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Custom Glass" sheetId="1" state="visible" r:id="rId2"/>
    <sheet name="Special symbols" sheetId="2" state="visible" r:id="rId3"/>
    <sheet name="Map Segments" sheetId="3" state="visible" r:id="rId4"/>
    <sheet name="Ascii-7 segments" sheetId="4" state="visible" r:id="rId5"/>
    <sheet name="Ascii-13 segments " sheetId="5" state="visible" r:id="rId6"/>
    <sheet name="Ascii-16 segments" sheetId="6" state="visible" r:id="rId7"/>
  </sheets>
  <definedNames>
    <definedName function="false" hidden="false" name="PIN_LCDn" vbProcedure="false">'Custom Glass'!$A$6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SL:
</t>
        </r>
        <r>
          <rPr>
            <sz val="8"/>
            <color rgb="FF000000"/>
            <rFont val="Tahoma"/>
            <family val="0"/>
          </rPr>
          <t xml:space="preserve">This Value is used to write 'spac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7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SL:
</t>
        </r>
        <r>
          <rPr>
            <sz val="8"/>
            <color rgb="FF000000"/>
            <rFont val="Tahoma"/>
            <family val="0"/>
          </rPr>
          <t xml:space="preserve">This Value is used to write 'spac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3</xdr:rowOff>
              </xdr:from>
              <xdr:to>
                <xdr:col>8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SL:
</t>
        </r>
        <r>
          <rPr>
            <sz val="8"/>
            <color rgb="FF000000"/>
            <rFont val="Tahoma"/>
            <family val="0"/>
          </rPr>
          <t xml:space="preserve">This Value is used to write 'space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7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83">
  <si>
    <t xml:space="preserve">GD-5360p LL64 TWR BOARD </t>
  </si>
  <si>
    <t xml:space="preserve">COM Total</t>
  </si>
  <si>
    <t xml:space="preserve">Pin</t>
  </si>
  <si>
    <t xml:space="preserve">LCDn</t>
  </si>
  <si>
    <t xml:space="preserve">BP</t>
  </si>
  <si>
    <t xml:space="preserve">ChNx</t>
  </si>
  <si>
    <t xml:space="preserve">Segment num</t>
  </si>
  <si>
    <t xml:space="preserve">RegNum </t>
  </si>
  <si>
    <t xml:space="preserve">Mask</t>
  </si>
  <si>
    <t xml:space="preserve">BP Enable</t>
  </si>
  <si>
    <t xml:space="preserve">Mask BP</t>
  </si>
  <si>
    <t xml:space="preserve">WFx</t>
  </si>
  <si>
    <t xml:space="preserve">Backplane</t>
  </si>
  <si>
    <t xml:space="preserve">EnableLCDPins</t>
  </si>
  <si>
    <t xml:space="preserve">EnableBackplanes</t>
  </si>
  <si>
    <t xml:space="preserve">SetBackplane</t>
  </si>
  <si>
    <t xml:space="preserve">CharacterPlace</t>
  </si>
  <si>
    <t xml:space="preserve">bpaPlace</t>
  </si>
  <si>
    <t xml:space="preserve">Segments ON</t>
  </si>
  <si>
    <t xml:space="preserve">1a</t>
  </si>
  <si>
    <t xml:space="preserve">1b</t>
  </si>
  <si>
    <t xml:space="preserve">1c</t>
  </si>
  <si>
    <t xml:space="preserve">1d</t>
  </si>
  <si>
    <t xml:space="preserve">2a</t>
  </si>
  <si>
    <t xml:space="preserve">2b</t>
  </si>
  <si>
    <t xml:space="preserve">2c</t>
  </si>
  <si>
    <t xml:space="preserve">2d</t>
  </si>
  <si>
    <t xml:space="preserve">3a</t>
  </si>
  <si>
    <t xml:space="preserve">3b</t>
  </si>
  <si>
    <t xml:space="preserve">3c</t>
  </si>
  <si>
    <t xml:space="preserve">3d</t>
  </si>
  <si>
    <t xml:space="preserve">4d</t>
  </si>
  <si>
    <t xml:space="preserve">4e</t>
  </si>
  <si>
    <t xml:space="preserve">4f</t>
  </si>
  <si>
    <t xml:space="preserve">4a</t>
  </si>
  <si>
    <t xml:space="preserve">5e</t>
  </si>
  <si>
    <t xml:space="preserve">5f</t>
  </si>
  <si>
    <t xml:space="preserve">5a</t>
  </si>
  <si>
    <t xml:space="preserve">LCD</t>
  </si>
  <si>
    <t xml:space="preserve">Name</t>
  </si>
  <si>
    <t xml:space="preserve">COM</t>
  </si>
  <si>
    <t xml:space="preserve">BitNo</t>
  </si>
  <si>
    <t xml:space="preserve">SymbolON              </t>
  </si>
  <si>
    <t xml:space="preserve">SymbolOFF</t>
  </si>
  <si>
    <t xml:space="preserve">SymbolBlink</t>
  </si>
  <si>
    <t xml:space="preserve">MO</t>
  </si>
  <si>
    <t xml:space="preserve">MONDAY</t>
  </si>
  <si>
    <t xml:space="preserve">P0</t>
  </si>
  <si>
    <t xml:space="preserve">BATTERY</t>
  </si>
  <si>
    <t xml:space="preserve">P3</t>
  </si>
  <si>
    <t xml:space="preserve">BAT3</t>
  </si>
  <si>
    <t xml:space="preserve">P4</t>
  </si>
  <si>
    <t xml:space="preserve">BAT4</t>
  </si>
  <si>
    <t xml:space="preserve">TU</t>
  </si>
  <si>
    <t xml:space="preserve">TUESDAY</t>
  </si>
  <si>
    <t xml:space="preserve">WE</t>
  </si>
  <si>
    <t xml:space="preserve">WEDNESDAY</t>
  </si>
  <si>
    <t xml:space="preserve">TH</t>
  </si>
  <si>
    <t xml:space="preserve">THURSDAY</t>
  </si>
  <si>
    <t xml:space="preserve">FR</t>
  </si>
  <si>
    <t xml:space="preserve">FRIDAY</t>
  </si>
  <si>
    <t xml:space="preserve">COOL</t>
  </si>
  <si>
    <t xml:space="preserve">HEAT</t>
  </si>
  <si>
    <t xml:space="preserve">AM</t>
  </si>
  <si>
    <t xml:space="preserve">FLTR</t>
  </si>
  <si>
    <t xml:space="preserve">P1</t>
  </si>
  <si>
    <t xml:space="preserve">BAT1</t>
  </si>
  <si>
    <t xml:space="preserve">P2</t>
  </si>
  <si>
    <t xml:space="preserve">BAT2</t>
  </si>
  <si>
    <t xml:space="preserve">COL</t>
  </si>
  <si>
    <t xml:space="preserve">COLON</t>
  </si>
  <si>
    <t xml:space="preserve">SA</t>
  </si>
  <si>
    <t xml:space="preserve">SATURDAY</t>
  </si>
  <si>
    <t xml:space="preserve">SU</t>
  </si>
  <si>
    <t xml:space="preserve">SUNDAY</t>
  </si>
  <si>
    <t xml:space="preserve">PM</t>
  </si>
  <si>
    <t xml:space="preserve">HOLD</t>
  </si>
  <si>
    <t xml:space="preserve">1A</t>
  </si>
  <si>
    <t xml:space="preserve">Char1a</t>
  </si>
  <si>
    <t xml:space="preserve">T1</t>
  </si>
  <si>
    <t xml:space="preserve">Time1</t>
  </si>
  <si>
    <t xml:space="preserve">1F</t>
  </si>
  <si>
    <t xml:space="preserve">Char1f</t>
  </si>
  <si>
    <t xml:space="preserve">1G</t>
  </si>
  <si>
    <t xml:space="preserve">Char1g</t>
  </si>
  <si>
    <t xml:space="preserve">1B</t>
  </si>
  <si>
    <t xml:space="preserve">Char1b</t>
  </si>
  <si>
    <t xml:space="preserve">1C</t>
  </si>
  <si>
    <t xml:space="preserve">Char1c</t>
  </si>
  <si>
    <t xml:space="preserve">1D</t>
  </si>
  <si>
    <t xml:space="preserve">Char1d</t>
  </si>
  <si>
    <t xml:space="preserve">1E</t>
  </si>
  <si>
    <t xml:space="preserve">Char1e</t>
  </si>
  <si>
    <t xml:space="preserve">2A</t>
  </si>
  <si>
    <t xml:space="preserve">Char2a</t>
  </si>
  <si>
    <t xml:space="preserve">2B</t>
  </si>
  <si>
    <t xml:space="preserve">Char2b</t>
  </si>
  <si>
    <t xml:space="preserve">2C</t>
  </si>
  <si>
    <t xml:space="preserve">Char2c</t>
  </si>
  <si>
    <t xml:space="preserve">2D</t>
  </si>
  <si>
    <t xml:space="preserve">Char2d</t>
  </si>
  <si>
    <t xml:space="preserve">2E</t>
  </si>
  <si>
    <t xml:space="preserve">Char2e</t>
  </si>
  <si>
    <t xml:space="preserve">2F</t>
  </si>
  <si>
    <t xml:space="preserve">Char2f</t>
  </si>
  <si>
    <t xml:space="preserve">2G</t>
  </si>
  <si>
    <t xml:space="preserve">Char2g</t>
  </si>
  <si>
    <t xml:space="preserve">3A</t>
  </si>
  <si>
    <t xml:space="preserve">Char3a</t>
  </si>
  <si>
    <t xml:space="preserve">3B</t>
  </si>
  <si>
    <t xml:space="preserve">Char3b</t>
  </si>
  <si>
    <t xml:space="preserve">3C</t>
  </si>
  <si>
    <t xml:space="preserve">Char3c</t>
  </si>
  <si>
    <t xml:space="preserve">3D</t>
  </si>
  <si>
    <t xml:space="preserve">Char3d</t>
  </si>
  <si>
    <t xml:space="preserve">3E</t>
  </si>
  <si>
    <t xml:space="preserve">Char3e</t>
  </si>
  <si>
    <t xml:space="preserve">3F</t>
  </si>
  <si>
    <t xml:space="preserve">Chra3f</t>
  </si>
  <si>
    <t xml:space="preserve">3G</t>
  </si>
  <si>
    <t xml:space="preserve">Char3g</t>
  </si>
  <si>
    <t xml:space="preserve">4A</t>
  </si>
  <si>
    <t xml:space="preserve">Char4a</t>
  </si>
  <si>
    <t xml:space="preserve">4B</t>
  </si>
  <si>
    <t xml:space="preserve">Char4b</t>
  </si>
  <si>
    <t xml:space="preserve">4C</t>
  </si>
  <si>
    <t xml:space="preserve">Char4c</t>
  </si>
  <si>
    <t xml:space="preserve">4D</t>
  </si>
  <si>
    <t xml:space="preserve">Char4d</t>
  </si>
  <si>
    <t xml:space="preserve">4E</t>
  </si>
  <si>
    <t xml:space="preserve">Char4e</t>
  </si>
  <si>
    <t xml:space="preserve">4F</t>
  </si>
  <si>
    <t xml:space="preserve">Char4f</t>
  </si>
  <si>
    <t xml:space="preserve">4G</t>
  </si>
  <si>
    <t xml:space="preserve">Char4g</t>
  </si>
  <si>
    <t xml:space="preserve">5A</t>
  </si>
  <si>
    <t xml:space="preserve">Char5a</t>
  </si>
  <si>
    <t xml:space="preserve">5B</t>
  </si>
  <si>
    <t xml:space="preserve">Char5b</t>
  </si>
  <si>
    <t xml:space="preserve">5C</t>
  </si>
  <si>
    <t xml:space="preserve">Char5c</t>
  </si>
  <si>
    <t xml:space="preserve">5D</t>
  </si>
  <si>
    <t xml:space="preserve">Char5d</t>
  </si>
  <si>
    <t xml:space="preserve">5E</t>
  </si>
  <si>
    <t xml:space="preserve">Char5e</t>
  </si>
  <si>
    <t xml:space="preserve">5F</t>
  </si>
  <si>
    <t xml:space="preserve">Char5f</t>
  </si>
  <si>
    <t xml:space="preserve">5G</t>
  </si>
  <si>
    <t xml:space="preserve">Char5g</t>
  </si>
  <si>
    <t xml:space="preserve">Bn</t>
  </si>
  <si>
    <t xml:space="preserve">MapSegment</t>
  </si>
  <si>
    <t xml:space="preserve">SEG1</t>
  </si>
  <si>
    <t xml:space="preserve">SEG2</t>
  </si>
  <si>
    <t xml:space="preserve">SEG3</t>
  </si>
  <si>
    <t xml:space="preserve">SEG4</t>
  </si>
  <si>
    <t xml:space="preserve">SEG5</t>
  </si>
  <si>
    <t xml:space="preserve">SEG6</t>
  </si>
  <si>
    <t xml:space="preserve">SEG7</t>
  </si>
  <si>
    <t xml:space="preserve">SEG8</t>
  </si>
  <si>
    <t xml:space="preserve">Value</t>
  </si>
  <si>
    <t xml:space="preserve">Ascii Code</t>
  </si>
  <si>
    <t xml:space="preserve">SEGA</t>
  </si>
  <si>
    <t xml:space="preserve">SEGB</t>
  </si>
  <si>
    <t xml:space="preserve">SEGC</t>
  </si>
  <si>
    <t xml:space="preserve">SEGD</t>
  </si>
  <si>
    <t xml:space="preserve">SEGE</t>
  </si>
  <si>
    <t xml:space="preserve">SEGF</t>
  </si>
  <si>
    <t xml:space="preserve">SEGG</t>
  </si>
  <si>
    <t xml:space="preserve">CharA</t>
  </si>
  <si>
    <t xml:space="preserve">CharB</t>
  </si>
  <si>
    <t xml:space="preserve">Character Code for 13 bit character 4 backplanes    const byte baAscii [ ] =</t>
  </si>
  <si>
    <t xml:space="preserve">@</t>
  </si>
  <si>
    <t xml:space="preserve">SEGH</t>
  </si>
  <si>
    <t xml:space="preserve">SEGJ</t>
  </si>
  <si>
    <t xml:space="preserve">SEGK</t>
  </si>
  <si>
    <t xml:space="preserve">SEGL</t>
  </si>
  <si>
    <t xml:space="preserve">SEGM</t>
  </si>
  <si>
    <t xml:space="preserve">SEGN</t>
  </si>
  <si>
    <t xml:space="preserve">SEGP</t>
  </si>
  <si>
    <t xml:space="preserve">SEGI</t>
  </si>
  <si>
    <t xml:space="preserve">SEGO</t>
  </si>
  <si>
    <t xml:space="preserve">char_a</t>
  </si>
  <si>
    <t xml:space="preserve">char_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aiandra GD"/>
      <family val="2"/>
    </font>
    <font>
      <b val="true"/>
      <sz val="9"/>
      <name val="Maiandra GD"/>
      <family val="2"/>
    </font>
    <font>
      <b val="true"/>
      <i val="true"/>
      <sz val="9"/>
      <name val="Maiandra GD"/>
      <family val="2"/>
    </font>
    <font>
      <i val="true"/>
      <sz val="9"/>
      <name val="Maiandra GD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D30" activeCellId="0" sqref="D3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9.55"/>
    <col collapsed="false" customWidth="true" hidden="false" outlineLevel="0" max="3" min="3" style="1" width="6.55"/>
    <col collapsed="false" customWidth="true" hidden="false" outlineLevel="0" max="4" min="4" style="1" width="17.1"/>
    <col collapsed="false" customWidth="true" hidden="false" outlineLevel="0" max="5" min="5" style="2" width="17.1"/>
    <col collapsed="false" customWidth="true" hidden="false" outlineLevel="0" max="13" min="6" style="1" width="17.1"/>
    <col collapsed="false" customWidth="true" hidden="false" outlineLevel="0" max="14" min="14" style="1" width="41.55"/>
    <col collapsed="false" customWidth="true" hidden="false" outlineLevel="0" max="15" min="15" style="1" width="38.99"/>
    <col collapsed="false" customWidth="true" hidden="false" outlineLevel="0" max="16" min="16" style="1" width="43.66"/>
    <col collapsed="false" customWidth="true" hidden="false" outlineLevel="0" max="17" min="17" style="1" width="27.66"/>
    <col collapsed="false" customWidth="true" hidden="false" outlineLevel="0" max="18" min="18" style="1" width="52.33"/>
    <col collapsed="false" customWidth="true" hidden="false" outlineLevel="0" max="19" min="19" style="1" width="42.99"/>
    <col collapsed="false" customWidth="false" hidden="false" outlineLevel="0" max="257" min="20" style="1" width="9.1"/>
  </cols>
  <sheetData>
    <row r="1" customFormat="false" ht="12.6" hidden="false" customHeight="false" outlineLevel="0" collapsed="false">
      <c r="B1" s="3" t="s">
        <v>0</v>
      </c>
      <c r="C1" s="3"/>
      <c r="D1" s="3"/>
      <c r="E1" s="4"/>
      <c r="F1" s="5" t="s">
        <v>1</v>
      </c>
    </row>
    <row r="2" customFormat="false" ht="12.6" hidden="false" customHeight="false" outlineLevel="0" collapsed="false">
      <c r="F2" s="6" t="n">
        <v>2</v>
      </c>
    </row>
    <row r="3" customFormat="false" ht="12" hidden="false" customHeight="false" outlineLevel="0" collapsed="false">
      <c r="N3" s="7"/>
    </row>
    <row r="4" s="11" customFormat="true" ht="12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5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8</v>
      </c>
      <c r="L4" s="9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8</v>
      </c>
    </row>
    <row r="5" s="11" customFormat="true" ht="12" hidden="true" customHeight="false" outlineLevel="0" collapsed="false">
      <c r="A5" s="8"/>
      <c r="B5" s="8"/>
      <c r="C5" s="8"/>
      <c r="D5" s="8"/>
      <c r="E5" s="5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</row>
    <row r="6" customFormat="false" ht="12" hidden="false" customHeight="false" outlineLevel="0" collapsed="false">
      <c r="A6" s="12" t="n">
        <v>1</v>
      </c>
      <c r="B6" s="12" t="n">
        <v>0</v>
      </c>
      <c r="C6" s="12"/>
      <c r="D6" s="12"/>
      <c r="E6" s="6" t="n">
        <f aca="false">IF(AND(B6&lt;&gt;"",C6=""),IF(E5="",1,E5+1),"")</f>
        <v>1</v>
      </c>
      <c r="F6" s="13" t="n">
        <v>0</v>
      </c>
      <c r="G6" s="14" t="n">
        <f aca="false">SUMIF(J6:J38,F6,K6:K38)</f>
        <v>255</v>
      </c>
      <c r="H6" s="14" t="n">
        <f aca="false">SUMIF(J6:J38,F6,L6:L38)</f>
        <v>0</v>
      </c>
      <c r="I6" s="14" t="str">
        <f aca="false">IF(C6=0," ",2^MOD(C6-1,8))</f>
        <v> </v>
      </c>
      <c r="J6" s="14" t="n">
        <f aca="false">IF(A6="","",TRUNC(MOD(B6/8,8),0))</f>
        <v>0</v>
      </c>
      <c r="K6" s="14" t="n">
        <f aca="false">IF(J6="","",2^MOD(B6,8))</f>
        <v>1</v>
      </c>
      <c r="L6" s="14" t="str">
        <f aca="false">IF(C6&gt;0,K6,"")</f>
        <v/>
      </c>
      <c r="M6" s="15" t="str">
        <f aca="false">CONCATENATE("#define PEN",F6,"       EnableLCDpins (",F6,",",G6,")")</f>
        <v>#define PEN0       EnableLCDpins (0,255)</v>
      </c>
      <c r="N6" s="16" t="str">
        <f aca="false">IF(F6&gt;4," ",CONCATENATE("#define   BPEN",F6,"        EnableBackplanes (",F6,", ",H6,")"))</f>
        <v>#define   BPEN0        EnableBackplanes (0, 0)</v>
      </c>
      <c r="O6" s="16" t="str">
        <f aca="false">IF(C6=0," ",CONCATENATE("#define   SetCom",C6,"        SetBackplane (",C6-1,", ",B6,")"))</f>
        <v> </v>
      </c>
      <c r="P6" s="16" t="str">
        <f aca="false">IF(D6=0," ",CONCATENATE("#define   Char",D6,"        CharacterPlace (",B6,")  // LCD Pin ",A6))</f>
        <v> </v>
      </c>
      <c r="Q6" s="16" t="str">
        <f aca="false">IF(D6=0," ",CONCATENATE("Char",D6,",   // LCD",B6," --- Pin:",A6,))</f>
        <v> </v>
      </c>
      <c r="R6" s="16" t="str">
        <f aca="false">IF(OR(A6="",C6&lt;&gt;"")," ",CONCATENATE("#define Segment",$E6,"_ON","( LCDWF",B6," = ",$F$2," )"))</f>
        <v>#define Segment1_ON( LCDWF0 = 2 )</v>
      </c>
      <c r="S6" s="16" t="str">
        <f aca="false">IF(OR(A6="",C6&lt;&gt;"")," ",CONCATENATE("#define Segment",$E6,"_ON","( LCDWF",$B6," = 0 )"))</f>
        <v>#define Segment1_ON( LCDWF0 = 0 )</v>
      </c>
    </row>
    <row r="7" customFormat="false" ht="12" hidden="false" customHeight="false" outlineLevel="0" collapsed="false">
      <c r="A7" s="12" t="n">
        <v>2</v>
      </c>
      <c r="B7" s="12" t="n">
        <v>1</v>
      </c>
      <c r="C7" s="12"/>
      <c r="D7" s="12"/>
      <c r="E7" s="6" t="n">
        <f aca="false">IF(AND(B7&lt;&gt;"",C7=""),IF(E6="",1,E6+1),"")</f>
        <v>2</v>
      </c>
      <c r="F7" s="13" t="n">
        <v>1</v>
      </c>
      <c r="G7" s="14" t="n">
        <f aca="false">SUMIF(J7:J39,F7,K7:K39)</f>
        <v>224</v>
      </c>
      <c r="H7" s="14" t="n">
        <f aca="false">SUMIF(J7:J39,F7,L7:L39)</f>
        <v>0</v>
      </c>
      <c r="I7" s="14" t="str">
        <f aca="false">IF(C7=0," ",2^MOD(C7-1,8))</f>
        <v> </v>
      </c>
      <c r="J7" s="14" t="n">
        <f aca="false">IF(A7="","",TRUNC(MOD(B7/8,8),0))</f>
        <v>0</v>
      </c>
      <c r="K7" s="14" t="n">
        <f aca="false">IF(J7="","",2^MOD(B7,8))</f>
        <v>2</v>
      </c>
      <c r="L7" s="14" t="str">
        <f aca="false">IF(C7&gt;0,K7,"")</f>
        <v/>
      </c>
      <c r="M7" s="15" t="str">
        <f aca="false">CONCATENATE("#define PEN",F7,"       EnableLCDpins (",F7,",",G7,")")</f>
        <v>#define PEN1       EnableLCDpins (1,224)</v>
      </c>
      <c r="N7" s="16" t="str">
        <f aca="false">IF(F7&gt;4," ",CONCATENATE("#define   BPEN",F7,"        EnableBackplanes (",F7,", ",H7,")"))</f>
        <v>#define   BPEN1        EnableBackplanes (1, 0)</v>
      </c>
      <c r="O7" s="16" t="str">
        <f aca="false">IF(C7=0," ",CONCATENATE("#define   SetCom",C7,"        SetBackplane (",C7-1,", ",B7,")"))</f>
        <v> </v>
      </c>
      <c r="P7" s="16" t="str">
        <f aca="false">IF(D7=0," ",CONCATENATE("#define   Char",D7,"        CharacterPlace (",B7,")  // LCD Pin ",A7))</f>
        <v> </v>
      </c>
      <c r="Q7" s="16" t="str">
        <f aca="false">IF(D7=0," ",CONCATENATE("Char",D7,",   // LCD",B7," --- Pin:",A7,))</f>
        <v> </v>
      </c>
      <c r="R7" s="16" t="str">
        <f aca="false">IF(OR(A7="",C7&lt;&gt;"")," ",CONCATENATE("#define Segment",$E7,"_ON","( LCDWF",B7," = ",$F$2," )"))</f>
        <v>#define Segment2_ON( LCDWF1 = 2 )</v>
      </c>
      <c r="S7" s="16" t="str">
        <f aca="false">IF(OR(A7="",C7&lt;&gt;"")," ",CONCATENATE("#define Segment",$E7,"_ON","( LCDWF",$B7," = 0 )"))</f>
        <v>#define Segment2_ON( LCDWF1 = 0 )</v>
      </c>
    </row>
    <row r="8" customFormat="false" ht="12" hidden="false" customHeight="false" outlineLevel="0" collapsed="false">
      <c r="A8" s="12" t="n">
        <v>3</v>
      </c>
      <c r="B8" s="12" t="n">
        <v>2</v>
      </c>
      <c r="C8" s="12"/>
      <c r="D8" s="12"/>
      <c r="E8" s="6" t="n">
        <f aca="false">IF(AND(B8&lt;&gt;"",C8=""),IF(E7="",1,E7+1),"")</f>
        <v>3</v>
      </c>
      <c r="F8" s="13" t="n">
        <v>2</v>
      </c>
      <c r="G8" s="14" t="n">
        <f aca="false">SUMIF(J8:J40,F8,K8:K40)</f>
        <v>255</v>
      </c>
      <c r="H8" s="14" t="n">
        <f aca="false">SUMIF(J8:J40,F8,L8:L40)</f>
        <v>0</v>
      </c>
      <c r="I8" s="14" t="str">
        <f aca="false">IF(C8=0," ",2^MOD(C8-1,8))</f>
        <v> </v>
      </c>
      <c r="J8" s="14" t="n">
        <f aca="false">IF(A8="","",TRUNC(MOD(B8/8,8),0))</f>
        <v>0</v>
      </c>
      <c r="K8" s="14" t="n">
        <f aca="false">IF(J8="","",2^MOD(B8,8))</f>
        <v>4</v>
      </c>
      <c r="L8" s="14" t="str">
        <f aca="false">IF(C8&gt;0,K8,"")</f>
        <v/>
      </c>
      <c r="M8" s="15" t="str">
        <f aca="false">CONCATENATE("#define PEN",F8,"       EnableLCDpins (",F8,",",G8,")")</f>
        <v>#define PEN2       EnableLCDpins (2,255)</v>
      </c>
      <c r="N8" s="16" t="str">
        <f aca="false">IF(F8&gt;4," ",CONCATENATE("#define   BPEN",F8,"        EnableBackplanes (",F8,", ",H8,")"))</f>
        <v>#define   BPEN2        EnableBackplanes (2, 0)</v>
      </c>
      <c r="O8" s="16" t="str">
        <f aca="false">IF(C8=0," ",CONCATENATE("#define   SetCom",C8,"        SetBackplane (",C8-1,", ",B8,")"))</f>
        <v> </v>
      </c>
      <c r="P8" s="16" t="str">
        <f aca="false">IF(D8=0," ",CONCATENATE("#define   Char",D8,"        CharacterPlace (",B8,")  // LCD Pin ",A8))</f>
        <v> </v>
      </c>
      <c r="Q8" s="16" t="str">
        <f aca="false">IF(D8=0," ",CONCATENATE("Char",D8,",   // LCD",B8," --- Pin:",A8,))</f>
        <v> </v>
      </c>
      <c r="R8" s="16" t="str">
        <f aca="false">IF(OR(A8="",C8&lt;&gt;"")," ",CONCATENATE("#define Segment",$E8,"_ON","( LCDWF",B8," = ",$F$2," )"))</f>
        <v>#define Segment3_ON( LCDWF2 = 2 )</v>
      </c>
      <c r="S8" s="16" t="str">
        <f aca="false">IF(OR(A8="",C8&lt;&gt;"")," ",CONCATENATE("#define Segment",$E8,"_ON","( LCDWF",$B8," = 0 )"))</f>
        <v>#define Segment3_ON( LCDWF2 = 0 )</v>
      </c>
    </row>
    <row r="9" customFormat="false" ht="12" hidden="false" customHeight="false" outlineLevel="0" collapsed="false">
      <c r="A9" s="12" t="n">
        <v>4</v>
      </c>
      <c r="B9" s="12" t="n">
        <v>3</v>
      </c>
      <c r="C9" s="12"/>
      <c r="D9" s="12"/>
      <c r="E9" s="6" t="n">
        <f aca="false">IF(AND(B9&lt;&gt;"",C9=""),IF(E8="",1,E8+1),"")</f>
        <v>4</v>
      </c>
      <c r="F9" s="13" t="n">
        <v>3</v>
      </c>
      <c r="G9" s="14" t="n">
        <f aca="false">SUMIF(J9:J41,F9,K9:K41)</f>
        <v>127</v>
      </c>
      <c r="H9" s="14" t="n">
        <f aca="false">SUMIF(J9:J41,F9,L9:L41)</f>
        <v>0</v>
      </c>
      <c r="I9" s="14" t="str">
        <f aca="false">IF(C9=0," ",2^MOD(C9-1,8))</f>
        <v> </v>
      </c>
      <c r="J9" s="14" t="n">
        <f aca="false">IF(A9="","",TRUNC(MOD(B9/8,8),0))</f>
        <v>0</v>
      </c>
      <c r="K9" s="14" t="n">
        <f aca="false">IF(J9="","",2^MOD(B9,8))</f>
        <v>8</v>
      </c>
      <c r="L9" s="14" t="str">
        <f aca="false">IF(C9&gt;0,K9,"")</f>
        <v/>
      </c>
      <c r="M9" s="15" t="str">
        <f aca="false">CONCATENATE("#define PEN",F9,"       EnableLCDpins (",F9,",",G9,")")</f>
        <v>#define PEN3       EnableLCDpins (3,127)</v>
      </c>
      <c r="N9" s="16" t="str">
        <f aca="false">IF(F9&gt;4," ",CONCATENATE("#define   BPEN",F9,"        EnableBackplanes (",F9,", ",H9,")"))</f>
        <v>#define   BPEN3        EnableBackplanes (3, 0)</v>
      </c>
      <c r="O9" s="16" t="str">
        <f aca="false">IF(C9=0," ",CONCATENATE("#define   SetCom",C9,"        SetBackplane (",C9-1,", ",B9,")"))</f>
        <v> </v>
      </c>
      <c r="P9" s="16" t="str">
        <f aca="false">IF(D9=0," ",CONCATENATE("#define   Char",D9,"        CharacterPlace (",B9,")  // LCD Pin ",A9))</f>
        <v> </v>
      </c>
      <c r="Q9" s="16" t="str">
        <f aca="false">IF(D9=0," ",CONCATENATE("Char",D9,",   // LCD",B9," --- Pin:",A9,))</f>
        <v> </v>
      </c>
      <c r="R9" s="16" t="str">
        <f aca="false">IF(OR(A9="",C9&lt;&gt;"")," ",CONCATENATE("#define Segment",$E9,"_ON","( LCDWF",B9," = ",$F$2," )"))</f>
        <v>#define Segment4_ON( LCDWF3 = 2 )</v>
      </c>
      <c r="S9" s="16" t="str">
        <f aca="false">IF(OR(A9="",C9&lt;&gt;"")," ",CONCATENATE("#define Segment",$E9,"_ON","( LCDWF",$B9," = 0 )"))</f>
        <v>#define Segment4_ON( LCDWF3 = 0 )</v>
      </c>
    </row>
    <row r="10" customFormat="false" ht="12" hidden="false" customHeight="false" outlineLevel="0" collapsed="false">
      <c r="A10" s="12" t="n">
        <v>5</v>
      </c>
      <c r="B10" s="12" t="n">
        <v>4</v>
      </c>
      <c r="C10" s="12"/>
      <c r="D10" s="12" t="s">
        <v>19</v>
      </c>
      <c r="E10" s="6" t="n">
        <f aca="false">IF(AND(B10&lt;&gt;"",C10=""),IF(E9="",1,E9+1),"")</f>
        <v>5</v>
      </c>
      <c r="F10" s="13"/>
      <c r="G10" s="14"/>
      <c r="H10" s="14"/>
      <c r="I10" s="14" t="str">
        <f aca="false">IF(C10=0," ",2^MOD(C10-1,8))</f>
        <v> </v>
      </c>
      <c r="J10" s="14" t="n">
        <f aca="false">IF(A10="","",TRUNC(MOD(B10/8,8),0))</f>
        <v>0</v>
      </c>
      <c r="K10" s="14" t="n">
        <f aca="false">IF(J10="","",2^MOD(B10,8))</f>
        <v>16</v>
      </c>
      <c r="L10" s="14" t="str">
        <f aca="false">IF(C10&gt;0,K10,"")</f>
        <v/>
      </c>
      <c r="M10" s="15"/>
      <c r="N10" s="16" t="str">
        <f aca="false">IF(F10=0," ",CONCATENATE("#define   BPEN",F10,"        EnableBackplanes (",F10,", ",H10,")"))</f>
        <v> </v>
      </c>
      <c r="O10" s="16" t="str">
        <f aca="false">IF(C10=0," ",CONCATENATE("#define   SetCom",C10,"        SetBackplane (",C10-1,", ",B10,")"))</f>
        <v> </v>
      </c>
      <c r="P10" s="15" t="str">
        <f aca="false">IF(D10=0," ",CONCATENATE("#define   Char",D10,"        CharacterPlace (",B10,")  // LCD Pin ",A10))</f>
        <v>#define   Char1a        CharacterPlace (4)  // LCD Pin 5</v>
      </c>
      <c r="Q10" s="16" t="str">
        <f aca="false">IF(D10=0," ",CONCATENATE("Char",D10,",   // LCD",B10," --- Pin:",A10,))</f>
        <v>Char1a,   // LCD4 --- Pin:5</v>
      </c>
      <c r="R10" s="16" t="str">
        <f aca="false">IF(OR(A10="",C10&lt;&gt;"")," ",CONCATENATE("#define Segment",$E10,"_ON","( LCDWF",B10," = ",$F$2," )"))</f>
        <v>#define Segment5_ON( LCDWF4 = 2 )</v>
      </c>
      <c r="S10" s="16" t="str">
        <f aca="false">IF(OR(A10="",C10&lt;&gt;"")," ",CONCATENATE("#define Segment",$E10,"_ON","( LCDWF",$B10," = 0 )"))</f>
        <v>#define Segment5_ON( LCDWF4 = 0 )</v>
      </c>
    </row>
    <row r="11" customFormat="false" ht="12" hidden="false" customHeight="false" outlineLevel="0" collapsed="false">
      <c r="A11" s="12" t="n">
        <v>6</v>
      </c>
      <c r="B11" s="12" t="n">
        <v>5</v>
      </c>
      <c r="C11" s="12"/>
      <c r="D11" s="12" t="s">
        <v>20</v>
      </c>
      <c r="E11" s="6" t="n">
        <f aca="false">IF(AND(B11&lt;&gt;"",C11=""),IF(E10="",1,E10+1),"")</f>
        <v>6</v>
      </c>
      <c r="F11" s="13"/>
      <c r="G11" s="14"/>
      <c r="H11" s="14"/>
      <c r="I11" s="14" t="str">
        <f aca="false">IF(C11=0," ",2^MOD(C11-1,8))</f>
        <v> </v>
      </c>
      <c r="J11" s="14" t="n">
        <f aca="false">IF(A11="","",TRUNC(MOD(B11/8,8),0))</f>
        <v>0</v>
      </c>
      <c r="K11" s="14" t="n">
        <f aca="false">IF(J11="","",2^MOD(B11,8))</f>
        <v>32</v>
      </c>
      <c r="L11" s="14" t="str">
        <f aca="false">IF(C11&gt;0,K11,"")</f>
        <v/>
      </c>
      <c r="M11" s="15"/>
      <c r="N11" s="16" t="str">
        <f aca="false">IF(F11=0," ",CONCATENATE("#define   BPEN",F11,"        EnableBackplanes (",F11,", ",H11,")"))</f>
        <v> </v>
      </c>
      <c r="O11" s="16" t="str">
        <f aca="false">IF(C11=0," ",CONCATENATE("#define   SetCom",C11,"        SetBackplane (",C11-1,", ",B11,")"))</f>
        <v> </v>
      </c>
      <c r="P11" s="15" t="str">
        <f aca="false">IF(D11=0," ",CONCATENATE("#define   Char",D11,"        CharacterPlace (",B11,")  // LCD Pin ",A11))</f>
        <v>#define   Char1b        CharacterPlace (5)  // LCD Pin 6</v>
      </c>
      <c r="Q11" s="16" t="str">
        <f aca="false">IF(D11=0," ",CONCATENATE("Char",D11,",   // LCD",B11," --- Pin:",A11,))</f>
        <v>Char1b,   // LCD5 --- Pin:6</v>
      </c>
      <c r="R11" s="16" t="str">
        <f aca="false">IF(OR(A11="",C11&lt;&gt;"")," ",CONCATENATE("#define Segment",$E11,"_ON","( LCDWF",B11," = ",$F$2," )"))</f>
        <v>#define Segment6_ON( LCDWF5 = 2 )</v>
      </c>
      <c r="S11" s="16" t="str">
        <f aca="false">IF(OR(A11="",C11&lt;&gt;"")," ",CONCATENATE("#define Segment",$E11,"_ON","( LCDWF",$B11," = 0 )"))</f>
        <v>#define Segment6_ON( LCDWF5 = 0 )</v>
      </c>
    </row>
    <row r="12" customFormat="false" ht="12" hidden="false" customHeight="false" outlineLevel="0" collapsed="false">
      <c r="A12" s="12" t="n">
        <v>7</v>
      </c>
      <c r="B12" s="12" t="n">
        <v>6</v>
      </c>
      <c r="C12" s="12"/>
      <c r="D12" s="12" t="s">
        <v>21</v>
      </c>
      <c r="E12" s="6" t="n">
        <f aca="false">IF(AND(B12&lt;&gt;"",C12=""),IF(E11="",1,E11+1),"")</f>
        <v>7</v>
      </c>
      <c r="F12" s="13"/>
      <c r="G12" s="14"/>
      <c r="H12" s="14"/>
      <c r="I12" s="14" t="str">
        <f aca="false">IF(C12=0," ",2^MOD(C12-1,8))</f>
        <v> </v>
      </c>
      <c r="J12" s="14" t="n">
        <f aca="false">IF(A12="","",TRUNC(MOD(B12/8,8),0))</f>
        <v>0</v>
      </c>
      <c r="K12" s="14" t="n">
        <f aca="false">IF(J12="","",2^MOD(B12,8))</f>
        <v>64</v>
      </c>
      <c r="L12" s="14" t="str">
        <f aca="false">IF(C12&gt;0,K12,"")</f>
        <v/>
      </c>
      <c r="M12" s="15"/>
      <c r="N12" s="16" t="str">
        <f aca="false">IF(F12=0," ",CONCATENATE("#define   BPEN",F12,"        EnableBackplanes (",F12,", ",H12,")"))</f>
        <v> </v>
      </c>
      <c r="O12" s="16" t="str">
        <f aca="false">IF(C12=0," ",CONCATENATE("#define   SetCom",C12,"        SetBackplane (",C12-1,", ",B12,")"))</f>
        <v> </v>
      </c>
      <c r="P12" s="15" t="str">
        <f aca="false">IF(D12=0," ",CONCATENATE("#define   Char",D12,"        CharacterPlace (",B12,")  // LCD Pin ",A12))</f>
        <v>#define   Char1c        CharacterPlace (6)  // LCD Pin 7</v>
      </c>
      <c r="Q12" s="16" t="str">
        <f aca="false">IF(D12=0," ",CONCATENATE("Char",D12,",   // LCD",B12," --- Pin:",A12,))</f>
        <v>Char1c,   // LCD6 --- Pin:7</v>
      </c>
      <c r="R12" s="16" t="str">
        <f aca="false">IF(OR(A12="",C12&lt;&gt;"")," ",CONCATENATE("#define Segment",$E12,"_ON","( LCDWF",B12," = ",$F$2," )"))</f>
        <v>#define Segment7_ON( LCDWF6 = 2 )</v>
      </c>
      <c r="S12" s="16" t="str">
        <f aca="false">IF(OR(A12="",C12&lt;&gt;"")," ",CONCATENATE("#define Segment",$E12,"_ON","( LCDWF",$B12," = 0 )"))</f>
        <v>#define Segment7_ON( LCDWF6 = 0 )</v>
      </c>
    </row>
    <row r="13" customFormat="false" ht="12" hidden="false" customHeight="false" outlineLevel="0" collapsed="false">
      <c r="A13" s="12" t="n">
        <v>8</v>
      </c>
      <c r="B13" s="12" t="n">
        <v>7</v>
      </c>
      <c r="C13" s="12"/>
      <c r="D13" s="12" t="s">
        <v>22</v>
      </c>
      <c r="E13" s="6" t="n">
        <f aca="false">IF(AND(B13&lt;&gt;"",C13=""),IF(E12="",1,E12+1),"")</f>
        <v>8</v>
      </c>
      <c r="F13" s="13"/>
      <c r="G13" s="14"/>
      <c r="H13" s="14"/>
      <c r="I13" s="14" t="str">
        <f aca="false">IF(C13=0," ",2^MOD(C13-1,8))</f>
        <v> </v>
      </c>
      <c r="J13" s="14" t="n">
        <f aca="false">IF(A13="","",TRUNC(MOD(B13/8,8),0))</f>
        <v>0</v>
      </c>
      <c r="K13" s="14" t="n">
        <f aca="false">IF(J13="","",2^MOD(B13,8))</f>
        <v>128</v>
      </c>
      <c r="L13" s="14" t="str">
        <f aca="false">IF(C13&gt;0,K13,"")</f>
        <v/>
      </c>
      <c r="M13" s="15"/>
      <c r="N13" s="16" t="str">
        <f aca="false">IF(F13=0," ",CONCATENATE("#define   BPEN",F13,"        EnableBackplanes (",F13,", ",H13,")"))</f>
        <v> </v>
      </c>
      <c r="O13" s="16" t="str">
        <f aca="false">IF(C13=0," ",CONCATENATE("#define   SetCom",C13,"        SetBackplane (",C13-1,", ",B13,")"))</f>
        <v> </v>
      </c>
      <c r="P13" s="15" t="str">
        <f aca="false">IF(D13=0," ",CONCATENATE("#define   Char",D13,"        CharacterPlace (",B13,")  // LCD Pin ",A13))</f>
        <v>#define   Char1d        CharacterPlace (7)  // LCD Pin 8</v>
      </c>
      <c r="Q13" s="16" t="str">
        <f aca="false">IF(D13=0," ",CONCATENATE("Char",D13,",   // LCD",B13," --- Pin:",A13,))</f>
        <v>Char1d,   // LCD7 --- Pin:8</v>
      </c>
      <c r="R13" s="16" t="str">
        <f aca="false">IF(OR(A13="",C13&lt;&gt;"")," ",CONCATENATE("#define Segment",$E13,"_ON","( LCDWF",B13," = ",$F$2," )"))</f>
        <v>#define Segment8_ON( LCDWF7 = 2 )</v>
      </c>
      <c r="S13" s="16" t="str">
        <f aca="false">IF(OR(A13="",C13&lt;&gt;"")," ",CONCATENATE("#define Segment",$E13,"_ON","( LCDWF",$B13," = 0 )"))</f>
        <v>#define Segment8_ON( LCDWF7 = 0 )</v>
      </c>
    </row>
    <row r="14" customFormat="false" ht="12" hidden="false" customHeight="false" outlineLevel="0" collapsed="false">
      <c r="A14" s="12" t="n">
        <v>9</v>
      </c>
      <c r="B14" s="12" t="n">
        <v>13</v>
      </c>
      <c r="C14" s="12"/>
      <c r="D14" s="12"/>
      <c r="E14" s="6" t="n">
        <f aca="false">IF(AND(B14&lt;&gt;"",C14=""),IF(E13="",1,E13+1),"")</f>
        <v>9</v>
      </c>
      <c r="F14" s="14"/>
      <c r="G14" s="14"/>
      <c r="H14" s="14"/>
      <c r="I14" s="14" t="str">
        <f aca="false">IF(C14=0," ",2^MOD(C14-1,8))</f>
        <v> </v>
      </c>
      <c r="J14" s="14" t="n">
        <f aca="false">IF(A14="","",TRUNC(MOD(B14/8,8),0))</f>
        <v>1</v>
      </c>
      <c r="K14" s="14" t="n">
        <f aca="false">IF(J14="","",2^MOD(B14,8))</f>
        <v>32</v>
      </c>
      <c r="L14" s="14" t="str">
        <f aca="false">IF(C14&gt;0,K14,"")</f>
        <v/>
      </c>
      <c r="M14" s="15"/>
      <c r="N14" s="16" t="str">
        <f aca="false">IF(F14=0," ",CONCATENATE("#define   BPEN",F14,"        EnableBackplanes (",F14,", ",H14,")"))</f>
        <v> </v>
      </c>
      <c r="O14" s="16" t="str">
        <f aca="false">IF(C14=0," ",CONCATENATE("#define   SetCom",C14,"        SetBackplane (",C14-1,", ",B14,")"))</f>
        <v> </v>
      </c>
      <c r="P14" s="15" t="str">
        <f aca="false">IF(D14=0," ",CONCATENATE("#define   Char",D14,"       (",B14,")"))</f>
        <v> </v>
      </c>
      <c r="Q14" s="16" t="str">
        <f aca="false">IF(D14=0," ",CONCATENATE("Char",D14,",   // LCD",B14," --- Pin:",A14,))</f>
        <v> </v>
      </c>
      <c r="R14" s="16" t="str">
        <f aca="false">IF(OR(A14="",C14&lt;&gt;"")," ",CONCATENATE("#define Segment",$E14,"_ON","( LCDWF",B14," = ",$F$2," )"))</f>
        <v>#define Segment9_ON( LCDWF13 = 2 )</v>
      </c>
      <c r="S14" s="16" t="str">
        <f aca="false">IF(OR(A14="",C14&lt;&gt;"")," ",CONCATENATE("#define Segment",$E14,"_ON","( LCDWF",$B14," = 0 )"))</f>
        <v>#define Segment9_ON( LCDWF13 = 0 )</v>
      </c>
    </row>
    <row r="15" customFormat="false" ht="12" hidden="false" customHeight="false" outlineLevel="0" collapsed="false">
      <c r="A15" s="12" t="n">
        <v>10</v>
      </c>
      <c r="B15" s="12" t="n">
        <v>14</v>
      </c>
      <c r="C15" s="12"/>
      <c r="D15" s="12" t="s">
        <v>23</v>
      </c>
      <c r="E15" s="6" t="n">
        <f aca="false">IF(AND(B15&lt;&gt;"",C15=""),IF(E14="",1,E14+1),"")</f>
        <v>10</v>
      </c>
      <c r="F15" s="14"/>
      <c r="G15" s="14"/>
      <c r="H15" s="14"/>
      <c r="I15" s="14" t="str">
        <f aca="false">IF(C15=0," ",2^MOD(C15-1,8))</f>
        <v> </v>
      </c>
      <c r="J15" s="14" t="n">
        <f aca="false">IF(A15="","",TRUNC(MOD(B15/8,8),0))</f>
        <v>1</v>
      </c>
      <c r="K15" s="14" t="n">
        <f aca="false">IF(J15="","",2^MOD(B15,8))</f>
        <v>64</v>
      </c>
      <c r="L15" s="14" t="str">
        <f aca="false">IF(C15&gt;0,K15,"")</f>
        <v/>
      </c>
      <c r="M15" s="15"/>
      <c r="N15" s="16" t="str">
        <f aca="false">IF(F15=0," ",CONCATENATE("#define   BPEN",F15,"        EnableBackplanes (",F15,", ",H15,")"))</f>
        <v> </v>
      </c>
      <c r="O15" s="16" t="str">
        <f aca="false">IF(C15=0," ",CONCATENATE("#define   SetCom",C15,"        SetBackplane (",C15-1,", ",B15,")"))</f>
        <v> </v>
      </c>
      <c r="P15" s="15" t="str">
        <f aca="false">IF(D15=0," ",CONCATENATE("#define   Char",D15,"        CharacterPlace (",B15,")  // LCD Pin ",A15))</f>
        <v>#define   Char2a        CharacterPlace (14)  // LCD Pin 10</v>
      </c>
      <c r="Q15" s="16" t="str">
        <f aca="false">IF(D15=0," ",CONCATENATE("Char",D15,",   // LCD",B15," --- Pin:",A15,))</f>
        <v>Char2a,   // LCD14 --- Pin:10</v>
      </c>
      <c r="R15" s="16" t="str">
        <f aca="false">IF(OR(A15="",C15&lt;&gt;"")," ",CONCATENATE("#define Segment",$E15,"_ON","( LCDWF",B15," = ",$F$2," )"))</f>
        <v>#define Segment10_ON( LCDWF14 = 2 )</v>
      </c>
      <c r="S15" s="16" t="str">
        <f aca="false">IF(OR(A15="",C15&lt;&gt;"")," ",CONCATENATE("#define Segment",$E15,"_ON","( LCDWF",$B15," = 0 )"))</f>
        <v>#define Segment10_ON( LCDWF14 = 0 )</v>
      </c>
    </row>
    <row r="16" customFormat="false" ht="12" hidden="false" customHeight="false" outlineLevel="0" collapsed="false">
      <c r="A16" s="12" t="n">
        <v>11</v>
      </c>
      <c r="B16" s="12" t="n">
        <v>15</v>
      </c>
      <c r="C16" s="12"/>
      <c r="D16" s="12" t="s">
        <v>24</v>
      </c>
      <c r="E16" s="6" t="n">
        <f aca="false">IF(AND(B16&lt;&gt;"",C16=""),IF(E15="",1,E15+1),"")</f>
        <v>11</v>
      </c>
      <c r="F16" s="14"/>
      <c r="G16" s="14"/>
      <c r="H16" s="14"/>
      <c r="I16" s="14" t="str">
        <f aca="false">IF(C16=0," ",2^MOD(C16-1,8))</f>
        <v> </v>
      </c>
      <c r="J16" s="14" t="n">
        <f aca="false">IF(A16="","",TRUNC(MOD(B16/8,8),0))</f>
        <v>1</v>
      </c>
      <c r="K16" s="14" t="n">
        <f aca="false">IF(J16="","",2^MOD(B16,8))</f>
        <v>128</v>
      </c>
      <c r="L16" s="14" t="str">
        <f aca="false">IF(C16&gt;0,K16,"")</f>
        <v/>
      </c>
      <c r="M16" s="15"/>
      <c r="N16" s="16" t="str">
        <f aca="false">IF(F16=0," ",CONCATENATE("#define   BPEN",F16,"        EnableBackplanes (",F16,", ",H16,")"))</f>
        <v> </v>
      </c>
      <c r="O16" s="16" t="str">
        <f aca="false">IF(C16=0," ",CONCATENATE("#define   SetCom",C16,"        SetBackplane (",C16-1,", ",B16,")"))</f>
        <v> </v>
      </c>
      <c r="P16" s="15" t="str">
        <f aca="false">IF(D16=0," ",CONCATENATE("#define   Char",D16,"        CharacterPlace (",B16,")  // LCD Pin ",A16))</f>
        <v>#define   Char2b        CharacterPlace (15)  // LCD Pin 11</v>
      </c>
      <c r="Q16" s="16" t="str">
        <f aca="false">IF(D16=0," ",CONCATENATE("Char",D16,",   // LCD",B16," --- Pin:",A16,))</f>
        <v>Char2b,   // LCD15 --- Pin:11</v>
      </c>
      <c r="R16" s="16" t="str">
        <f aca="false">IF(OR(A16="",C16&lt;&gt;"")," ",CONCATENATE("#define Segment",$E16,"_ON","( LCDWF",B16," = ",$F$2," )"))</f>
        <v>#define Segment11_ON( LCDWF15 = 2 )</v>
      </c>
      <c r="S16" s="16" t="str">
        <f aca="false">IF(OR(A16="",C16&lt;&gt;"")," ",CONCATENATE("#define Segment",$E16,"_ON","( LCDWF",$B16," = 0 )"))</f>
        <v>#define Segment11_ON( LCDWF15 = 0 )</v>
      </c>
    </row>
    <row r="17" customFormat="false" ht="12" hidden="false" customHeight="false" outlineLevel="0" collapsed="false">
      <c r="A17" s="12" t="n">
        <v>12</v>
      </c>
      <c r="B17" s="12" t="n">
        <v>16</v>
      </c>
      <c r="C17" s="12"/>
      <c r="D17" s="12" t="s">
        <v>25</v>
      </c>
      <c r="E17" s="6" t="n">
        <f aca="false">IF(AND(B17&lt;&gt;"",C17=""),IF(E16="",1,E16+1),"")</f>
        <v>12</v>
      </c>
      <c r="F17" s="14"/>
      <c r="G17" s="14"/>
      <c r="H17" s="14"/>
      <c r="I17" s="14" t="str">
        <f aca="false">IF(C17=0," ",2^MOD(C17-1,8))</f>
        <v> </v>
      </c>
      <c r="J17" s="14" t="n">
        <f aca="false">IF(A17="","",TRUNC(MOD(B17/8,8),0))</f>
        <v>2</v>
      </c>
      <c r="K17" s="14" t="n">
        <f aca="false">IF(J17="","",2^MOD(B17,8))</f>
        <v>1</v>
      </c>
      <c r="L17" s="14" t="str">
        <f aca="false">IF(C17&gt;0,K17,"")</f>
        <v/>
      </c>
      <c r="M17" s="15"/>
      <c r="N17" s="16" t="str">
        <f aca="false">IF(F17=0," ",CONCATENATE("#define   BPEN",F17,"        EnableBackplanes (",F17,", ",H17,")"))</f>
        <v> </v>
      </c>
      <c r="O17" s="16" t="str">
        <f aca="false">IF(C17=0," ",CONCATENATE("#define   SetCom",C17,"        SetBackplane (",C17-1,", ",B17,")"))</f>
        <v> </v>
      </c>
      <c r="P17" s="15" t="str">
        <f aca="false">IF(D17=0," ",CONCATENATE("#define   Char",D17,"        CharacterPlace (",B17,")  // LCD Pin ",A17))</f>
        <v>#define   Char2c        CharacterPlace (16)  // LCD Pin 12</v>
      </c>
      <c r="Q17" s="16" t="str">
        <f aca="false">IF(D17=0," ",CONCATENATE("Char",D17,",   // LCD",B17," --- Pin:",A17,))</f>
        <v>Char2c,   // LCD16 --- Pin:12</v>
      </c>
      <c r="R17" s="16" t="str">
        <f aca="false">IF(OR(A17="",C17&lt;&gt;"")," ",CONCATENATE("#define Segment",$E17,"_ON","( LCDWF",B17," = ",$F$2," )"))</f>
        <v>#define Segment12_ON( LCDWF16 = 2 )</v>
      </c>
      <c r="S17" s="16" t="str">
        <f aca="false">IF(OR(A17="",C17&lt;&gt;"")," ",CONCATENATE("#define Segment",$E17,"_ON","( LCDWF",$B17," = 0 )"))</f>
        <v>#define Segment12_ON( LCDWF16 = 0 )</v>
      </c>
    </row>
    <row r="18" customFormat="false" ht="12" hidden="false" customHeight="false" outlineLevel="0" collapsed="false">
      <c r="A18" s="12" t="n">
        <v>13</v>
      </c>
      <c r="B18" s="12" t="n">
        <v>17</v>
      </c>
      <c r="C18" s="12"/>
      <c r="D18" s="12" t="s">
        <v>26</v>
      </c>
      <c r="E18" s="6" t="n">
        <f aca="false">IF(AND(B18&lt;&gt;"",C18=""),IF(E17="",1,E17+1),"")</f>
        <v>13</v>
      </c>
      <c r="F18" s="14"/>
      <c r="G18" s="14"/>
      <c r="H18" s="14"/>
      <c r="I18" s="14" t="str">
        <f aca="false">IF(C18=0," ",2^MOD(C18-1,8))</f>
        <v> </v>
      </c>
      <c r="J18" s="14" t="n">
        <f aca="false">IF(A18="","",TRUNC(MOD(B18/8,8),0))</f>
        <v>2</v>
      </c>
      <c r="K18" s="14" t="n">
        <f aca="false">IF(J18="","",2^MOD(B18,8))</f>
        <v>2</v>
      </c>
      <c r="L18" s="14" t="str">
        <f aca="false">IF(C18&gt;0,K18,"")</f>
        <v/>
      </c>
      <c r="M18" s="15"/>
      <c r="N18" s="16" t="str">
        <f aca="false">IF(F18=0," ",CONCATENATE("#define   BPEN",F18,"        EnableBackplanes (",F18,", ",H18,")"))</f>
        <v> </v>
      </c>
      <c r="O18" s="16" t="str">
        <f aca="false">IF(C18=0," ",CONCATENATE("#define   SetCom",C18,"        SetBackplane (",C18-1,", ",B18,")"))</f>
        <v> </v>
      </c>
      <c r="P18" s="15" t="str">
        <f aca="false">IF(D18=0," ",CONCATENATE("#define   Char",D18,"        CharacterPlace (",B18,")  // LCD Pin ",A18))</f>
        <v>#define   Char2d        CharacterPlace (17)  // LCD Pin 13</v>
      </c>
      <c r="Q18" s="16" t="str">
        <f aca="false">IF(D18=0," ",CONCATENATE("Char",D18,",   // LCD",B18," --- Pin:",A18,))</f>
        <v>Char2d,   // LCD17 --- Pin:13</v>
      </c>
      <c r="R18" s="16" t="str">
        <f aca="false">IF(OR(A18="",C18&lt;&gt;"")," ",CONCATENATE("#define Segment",$E18,"_ON","( LCDWF",B18," = ",$F$2," )"))</f>
        <v>#define Segment13_ON( LCDWF17 = 2 )</v>
      </c>
      <c r="S18" s="16" t="str">
        <f aca="false">IF(OR(A18="",C18&lt;&gt;"")," ",CONCATENATE("#define Segment",$E18,"_ON","( LCDWF",$B18," = 0 )"))</f>
        <v>#define Segment13_ON( LCDWF17 = 0 )</v>
      </c>
    </row>
    <row r="19" customFormat="false" ht="12" hidden="false" customHeight="false" outlineLevel="0" collapsed="false">
      <c r="A19" s="12" t="n">
        <v>14</v>
      </c>
      <c r="B19" s="12" t="n">
        <v>18</v>
      </c>
      <c r="C19" s="12"/>
      <c r="D19" s="12" t="s">
        <v>27</v>
      </c>
      <c r="E19" s="6" t="n">
        <f aca="false">IF(AND(B19&lt;&gt;"",C19=""),IF(E18="",1,E18+1),"")</f>
        <v>14</v>
      </c>
      <c r="F19" s="14"/>
      <c r="G19" s="14"/>
      <c r="H19" s="14"/>
      <c r="I19" s="14" t="str">
        <f aca="false">IF(C19=0," ",2^MOD(C19-1,8))</f>
        <v> </v>
      </c>
      <c r="J19" s="14" t="n">
        <f aca="false">IF(A19="","",TRUNC(MOD(B19/8,8),0))</f>
        <v>2</v>
      </c>
      <c r="K19" s="14" t="n">
        <f aca="false">IF(J19="","",2^MOD(B19,8))</f>
        <v>4</v>
      </c>
      <c r="L19" s="14" t="str">
        <f aca="false">IF(C19&gt;0,K19,"")</f>
        <v/>
      </c>
      <c r="M19" s="15"/>
      <c r="N19" s="16" t="str">
        <f aca="false">IF(F19=0," ",CONCATENATE("#define   BPEN",F19,"        EnableBackplanes (",F19,", ",H19,")"))</f>
        <v> </v>
      </c>
      <c r="O19" s="16" t="str">
        <f aca="false">IF(C19=0," ",CONCATENATE("#define   SetCom",C19,"        SetBackplane (",C19-1,", ",B19,")"))</f>
        <v> </v>
      </c>
      <c r="P19" s="15" t="str">
        <f aca="false">IF(D19=0," ",CONCATENATE("#define   Char",D19,"        CharacterPlace (",B19,")  // LCD Pin ",A19))</f>
        <v>#define   Char3a        CharacterPlace (18)  // LCD Pin 14</v>
      </c>
      <c r="Q19" s="16" t="str">
        <f aca="false">IF(D19=0," ",CONCATENATE("Char",D19,",   // LCD",B19," --- Pin:",A19,))</f>
        <v>Char3a,   // LCD18 --- Pin:14</v>
      </c>
      <c r="R19" s="16" t="str">
        <f aca="false">IF(OR(A19="",C19&lt;&gt;"")," ",CONCATENATE("#define Segment",$E19,"_ON","( LCDWF",B19," = ",$F$2," )"))</f>
        <v>#define Segment14_ON( LCDWF18 = 2 )</v>
      </c>
      <c r="S19" s="16" t="str">
        <f aca="false">IF(OR(A19="",C19&lt;&gt;"")," ",CONCATENATE("#define Segment",$E19,"_ON","( LCDWF",$B19," = 0 )"))</f>
        <v>#define Segment14_ON( LCDWF18 = 0 )</v>
      </c>
    </row>
    <row r="20" customFormat="false" ht="12" hidden="false" customHeight="false" outlineLevel="0" collapsed="false">
      <c r="A20" s="12" t="n">
        <v>15</v>
      </c>
      <c r="B20" s="12" t="n">
        <v>19</v>
      </c>
      <c r="C20" s="12"/>
      <c r="D20" s="12"/>
      <c r="E20" s="6" t="n">
        <f aca="false">IF(AND(B20&lt;&gt;"",C20=""),IF(E19="",1,E19+1),"")</f>
        <v>15</v>
      </c>
      <c r="F20" s="14"/>
      <c r="G20" s="14"/>
      <c r="H20" s="14"/>
      <c r="I20" s="14" t="str">
        <f aca="false">IF(C20=0," ",2^MOD(C20-1,8))</f>
        <v> </v>
      </c>
      <c r="J20" s="14" t="n">
        <f aca="false">IF(A20="","",TRUNC(MOD(B20/8,8),0))</f>
        <v>2</v>
      </c>
      <c r="K20" s="14" t="n">
        <f aca="false">IF(J20="","",2^MOD(B20,8))</f>
        <v>8</v>
      </c>
      <c r="L20" s="14" t="str">
        <f aca="false">IF(C20&gt;0,K20,"")</f>
        <v/>
      </c>
      <c r="M20" s="15"/>
      <c r="N20" s="16" t="str">
        <f aca="false">IF(F20=0," ",CONCATENATE("#define   BPEN",F20,"        EnableBackplanes (",F20,", ",H20,")"))</f>
        <v> </v>
      </c>
      <c r="O20" s="16" t="str">
        <f aca="false">IF(C20=0," ",CONCATENATE("#define   SetCom",C20,"        SetBackplane (",C20-1,", ",B20,")"))</f>
        <v> </v>
      </c>
      <c r="P20" s="15" t="str">
        <f aca="false">IF(D20=0," ",CONCATENATE("#define   Char",D20,"       (",B20,")"))</f>
        <v> </v>
      </c>
      <c r="Q20" s="16" t="str">
        <f aca="false">IF(D20=0," ",CONCATENATE("Char",D20,",   // LCD",B20," --- Pin:",A20,))</f>
        <v> </v>
      </c>
      <c r="R20" s="16" t="str">
        <f aca="false">IF(OR(A20="",C20&lt;&gt;"")," ",CONCATENATE("#define Segment",$E20,"_ON","( LCDWF",B20," = ",$F$2," )"))</f>
        <v>#define Segment15_ON( LCDWF19 = 2 )</v>
      </c>
      <c r="S20" s="16" t="str">
        <f aca="false">IF(OR(A20="",C20&lt;&gt;"")," ",CONCATENATE("#define Segment",$E20,"_ON","( LCDWF",$B20," = 0 )"))</f>
        <v>#define Segment15_ON( LCDWF19 = 0 )</v>
      </c>
    </row>
    <row r="21" customFormat="false" ht="12" hidden="false" customHeight="false" outlineLevel="0" collapsed="false">
      <c r="A21" s="12" t="n">
        <v>16</v>
      </c>
      <c r="B21" s="12" t="n">
        <v>20</v>
      </c>
      <c r="C21" s="12"/>
      <c r="D21" s="12"/>
      <c r="E21" s="6" t="n">
        <f aca="false">IF(AND(B21&lt;&gt;"",C21=""),IF(E20="",1,E20+1),"")</f>
        <v>16</v>
      </c>
      <c r="F21" s="14"/>
      <c r="G21" s="14"/>
      <c r="H21" s="14"/>
      <c r="I21" s="14" t="str">
        <f aca="false">IF(C21=0," ",2^MOD(C21-1,8))</f>
        <v> </v>
      </c>
      <c r="J21" s="14" t="n">
        <f aca="false">IF(A21="","",TRUNC(MOD(B21/8,8),0))</f>
        <v>2</v>
      </c>
      <c r="K21" s="14" t="n">
        <f aca="false">IF(J21="","",2^MOD(B21,8))</f>
        <v>16</v>
      </c>
      <c r="L21" s="14" t="str">
        <f aca="false">IF(C21&gt;0,K21,"")</f>
        <v/>
      </c>
      <c r="M21" s="15"/>
      <c r="N21" s="16" t="str">
        <f aca="false">IF(F21=0," ",CONCATENATE("#define   BPEN",F21,"        EnableBackplanes (",F21,", ",H21,")"))</f>
        <v> </v>
      </c>
      <c r="O21" s="16" t="str">
        <f aca="false">IF(C21=0," ",CONCATENATE("#define   SetCom",C21,"        SetBackplane (",C21-1,", ",B21,")"))</f>
        <v> </v>
      </c>
      <c r="P21" s="15" t="str">
        <f aca="false">IF(D21=0," ",CONCATENATE("#define   Char",D21,"       (",B21,")"))</f>
        <v> </v>
      </c>
      <c r="Q21" s="16" t="str">
        <f aca="false">IF(D21=0," ",CONCATENATE("Char",D21,",   // LCD",B21," --- Pin:",A21,))</f>
        <v> </v>
      </c>
      <c r="R21" s="16" t="str">
        <f aca="false">IF(OR(A21="",C21&lt;&gt;"")," ",CONCATENATE("#define Segment",$E21,"_ON","( LCDWF",B21," = ",$F$2," )"))</f>
        <v>#define Segment16_ON( LCDWF20 = 2 )</v>
      </c>
      <c r="S21" s="16" t="str">
        <f aca="false">IF(OR(A21="",C21&lt;&gt;"")," ",CONCATENATE("#define Segment",$E21,"_ON","( LCDWF",$B21," = 0 )"))</f>
        <v>#define Segment16_ON( LCDWF20 = 0 )</v>
      </c>
    </row>
    <row r="22" customFormat="false" ht="12" hidden="false" customHeight="false" outlineLevel="0" collapsed="false">
      <c r="A22" s="12" t="n">
        <v>17</v>
      </c>
      <c r="B22" s="12" t="n">
        <v>21</v>
      </c>
      <c r="C22" s="12"/>
      <c r="D22" s="12" t="s">
        <v>28</v>
      </c>
      <c r="E22" s="6" t="n">
        <f aca="false">IF(AND(B22&lt;&gt;"",C22=""),IF(E21="",1,E21+1),"")</f>
        <v>17</v>
      </c>
      <c r="F22" s="14"/>
      <c r="G22" s="14"/>
      <c r="H22" s="14"/>
      <c r="I22" s="14" t="str">
        <f aca="false">IF(C22=0," ",2^MOD(C22-1,8))</f>
        <v> </v>
      </c>
      <c r="J22" s="14" t="n">
        <f aca="false">IF(A22="","",TRUNC(MOD(B22/8,8),0))</f>
        <v>2</v>
      </c>
      <c r="K22" s="14" t="n">
        <f aca="false">IF(J22="","",2^MOD(B22,8))</f>
        <v>32</v>
      </c>
      <c r="L22" s="14" t="str">
        <f aca="false">IF(C22&gt;0,K22,"")</f>
        <v/>
      </c>
      <c r="M22" s="15"/>
      <c r="N22" s="16" t="str">
        <f aca="false">IF(F22=0," ",CONCATENATE("#define   BPEN",F22,"        EnableBackplanes (",F22,", ",H22,")"))</f>
        <v> </v>
      </c>
      <c r="O22" s="16" t="str">
        <f aca="false">IF(C22=0," ",CONCATENATE("#define   SetCom",C22,"        SetBackplane (",C22-1,", ",B22,")"))</f>
        <v> </v>
      </c>
      <c r="P22" s="15" t="str">
        <f aca="false">IF(D22=0," ",CONCATENATE("#define   Char",D22,"        CharacterPlace (",B22,")  // LCD Pin ",A22))</f>
        <v>#define   Char3b        CharacterPlace (21)  // LCD Pin 17</v>
      </c>
      <c r="Q22" s="16" t="str">
        <f aca="false">IF(D22=0," ",CONCATENATE("Char",D22,",   // LCD",B22," --- Pin:",A22,))</f>
        <v>Char3b,   // LCD21 --- Pin:17</v>
      </c>
      <c r="R22" s="16" t="str">
        <f aca="false">IF(OR(A22="",C22&lt;&gt;"")," ",CONCATENATE("#define Segment",$E22,"_ON","( LCDWF",B22," = ",$F$2," )"))</f>
        <v>#define Segment17_ON( LCDWF21 = 2 )</v>
      </c>
      <c r="S22" s="16" t="str">
        <f aca="false">IF(OR(A22="",C22&lt;&gt;"")," ",CONCATENATE("#define Segment",$E22,"_ON","( LCDWF",$B22," = 0 )"))</f>
        <v>#define Segment17_ON( LCDWF21 = 0 )</v>
      </c>
    </row>
    <row r="23" customFormat="false" ht="12" hidden="false" customHeight="false" outlineLevel="0" collapsed="false">
      <c r="A23" s="12" t="n">
        <v>18</v>
      </c>
      <c r="B23" s="12" t="n">
        <v>22</v>
      </c>
      <c r="C23" s="12"/>
      <c r="D23" s="12" t="s">
        <v>29</v>
      </c>
      <c r="E23" s="6" t="n">
        <f aca="false">IF(AND(B23&lt;&gt;"",C23=""),IF(E22="",1,E22+1),"")</f>
        <v>18</v>
      </c>
      <c r="F23" s="14"/>
      <c r="G23" s="14"/>
      <c r="H23" s="14"/>
      <c r="I23" s="14" t="str">
        <f aca="false">IF(C23=0," ",2^MOD(C23-1,8))</f>
        <v> </v>
      </c>
      <c r="J23" s="14" t="n">
        <f aca="false">IF(A23="","",TRUNC(MOD(B23/8,8),0))</f>
        <v>2</v>
      </c>
      <c r="K23" s="14" t="n">
        <f aca="false">IF(J23="","",2^MOD(B23,8))</f>
        <v>64</v>
      </c>
      <c r="L23" s="14" t="str">
        <f aca="false">IF(C23&gt;0,K23,"")</f>
        <v/>
      </c>
      <c r="M23" s="15"/>
      <c r="N23" s="16" t="str">
        <f aca="false">IF(F23=0," ",CONCATENATE("#define   BPEN",F23,"        EnableBackplanes (",F23,", ",H23,")"))</f>
        <v> </v>
      </c>
      <c r="O23" s="16" t="str">
        <f aca="false">IF(C23=0," ",CONCATENATE("#define   SetCom",C23,"        SetBackplane (",C23-1,", ",B23,")"))</f>
        <v> </v>
      </c>
      <c r="P23" s="15" t="str">
        <f aca="false">IF(D23=0," ",CONCATENATE("#define   Char",D23,"        CharacterPlace (",B23,")  // LCD Pin ",A23))</f>
        <v>#define   Char3c        CharacterPlace (22)  // LCD Pin 18</v>
      </c>
      <c r="Q23" s="16" t="str">
        <f aca="false">IF(D23=0," ",CONCATENATE("Char",D23,",   // LCD",B23," --- Pin:",A23,))</f>
        <v>Char3c,   // LCD22 --- Pin:18</v>
      </c>
      <c r="R23" s="16" t="str">
        <f aca="false">IF(OR(A23="",C23&lt;&gt;"")," ",CONCATENATE("#define Segment",$E23,"_ON","( LCDWF",B23," = ",$F$2," )"))</f>
        <v>#define Segment18_ON( LCDWF22 = 2 )</v>
      </c>
      <c r="S23" s="16" t="str">
        <f aca="false">IF(OR(A23="",C23&lt;&gt;"")," ",CONCATENATE("#define Segment",$E23,"_ON","( LCDWF",$B23," = 0 )"))</f>
        <v>#define Segment18_ON( LCDWF22 = 0 )</v>
      </c>
    </row>
    <row r="24" customFormat="false" ht="12" hidden="false" customHeight="false" outlineLevel="0" collapsed="false">
      <c r="A24" s="12" t="n">
        <v>19</v>
      </c>
      <c r="B24" s="12" t="n">
        <v>23</v>
      </c>
      <c r="C24" s="12"/>
      <c r="D24" s="12" t="s">
        <v>30</v>
      </c>
      <c r="E24" s="6" t="n">
        <f aca="false">IF(AND(B24&lt;&gt;"",C24=""),IF(E23="",1,E23+1),"")</f>
        <v>19</v>
      </c>
      <c r="F24" s="14"/>
      <c r="G24" s="14"/>
      <c r="H24" s="14"/>
      <c r="I24" s="14" t="str">
        <f aca="false">IF(C24=0," ",2^MOD(C24-1,8))</f>
        <v> </v>
      </c>
      <c r="J24" s="14" t="n">
        <f aca="false">IF(A24="","",TRUNC(MOD(B24/8,8),0))</f>
        <v>2</v>
      </c>
      <c r="K24" s="14" t="n">
        <f aca="false">IF(J24="","",2^MOD(B24,8))</f>
        <v>128</v>
      </c>
      <c r="L24" s="14" t="str">
        <f aca="false">IF(C24&gt;0,K24,"")</f>
        <v/>
      </c>
      <c r="M24" s="15"/>
      <c r="N24" s="16" t="str">
        <f aca="false">IF(F24=0," ",CONCATENATE("#define   BPEN",F24,"        EnableBackplanes (",F24,", ",H24,")"))</f>
        <v> </v>
      </c>
      <c r="O24" s="16" t="str">
        <f aca="false">IF(C24=0," ",CONCATENATE("#define   SetCom",C24,"        SetBackplane (",C24-1,", ",B24,")"))</f>
        <v> </v>
      </c>
      <c r="P24" s="15" t="str">
        <f aca="false">IF(D24=0," ",CONCATENATE("#define   Char",D24,"        CharacterPlace (",B24,")  // LCD Pin ",A24))</f>
        <v>#define   Char3d        CharacterPlace (23)  // LCD Pin 19</v>
      </c>
      <c r="Q24" s="16" t="str">
        <f aca="false">IF(D24=0," ",CONCATENATE("Char",D24,",   // LCD",B24," --- Pin:",A24,))</f>
        <v>Char3d,   // LCD23 --- Pin:19</v>
      </c>
      <c r="R24" s="16" t="str">
        <f aca="false">IF(OR(A24="",C24&lt;&gt;"")," ",CONCATENATE("#define Segment",$E24,"_ON","( LCDWF",B24," = ",$F$2," )"))</f>
        <v>#define Segment19_ON( LCDWF23 = 2 )</v>
      </c>
      <c r="S24" s="16" t="str">
        <f aca="false">IF(OR(A24="",C24&lt;&gt;"")," ",CONCATENATE("#define Segment",$E24,"_ON","( LCDWF",$B24," = 0 )"))</f>
        <v>#define Segment19_ON( LCDWF23 = 0 )</v>
      </c>
    </row>
    <row r="25" customFormat="false" ht="12" hidden="false" customHeight="false" outlineLevel="0" collapsed="false">
      <c r="A25" s="12" t="n">
        <v>20</v>
      </c>
      <c r="B25" s="12" t="n">
        <v>24</v>
      </c>
      <c r="C25" s="12"/>
      <c r="D25" s="12"/>
      <c r="E25" s="6" t="n">
        <f aca="false">IF(AND(B25&lt;&gt;"",C25=""),IF(E24="",1,E24+1),"")</f>
        <v>20</v>
      </c>
      <c r="F25" s="14"/>
      <c r="G25" s="14"/>
      <c r="H25" s="14"/>
      <c r="I25" s="14" t="str">
        <f aca="false">IF(C25=0," ",2^MOD(C25-1,8))</f>
        <v> </v>
      </c>
      <c r="J25" s="14" t="n">
        <f aca="false">IF(A25="","",TRUNC(MOD(B25/8,8),0))</f>
        <v>3</v>
      </c>
      <c r="K25" s="14" t="n">
        <f aca="false">IF(J25="","",2^MOD(B25,8))</f>
        <v>1</v>
      </c>
      <c r="L25" s="14" t="str">
        <f aca="false">IF(C25&gt;0,K25,"")</f>
        <v/>
      </c>
      <c r="M25" s="15"/>
      <c r="N25" s="16" t="str">
        <f aca="false">IF(F25=0," ",CONCATENATE("#define   BPEN",F25,"        EnableBackplanes (",F25,", ",H25,")"))</f>
        <v> </v>
      </c>
      <c r="O25" s="16" t="str">
        <f aca="false">IF(C25=0," ",CONCATENATE("#define   SetCom",C25,"        SetBackplane (",C25-1,", ",B25,")"))</f>
        <v> </v>
      </c>
      <c r="P25" s="15" t="str">
        <f aca="false">IF(D25=0," ",CONCATENATE("#define   Char",D25,"       (",B25,")"))</f>
        <v> </v>
      </c>
      <c r="Q25" s="16" t="str">
        <f aca="false">IF(D25=0," ",CONCATENATE("Char",D25,",   // LCD",B25," --- Pin:",A25,))</f>
        <v> </v>
      </c>
      <c r="R25" s="16" t="str">
        <f aca="false">IF(OR(A25="",C25&lt;&gt;"")," ",CONCATENATE("#define Segment",$E25,"_ON","( LCDWF",B25," = ",$F$2," )"))</f>
        <v>#define Segment20_ON( LCDWF24 = 2 )</v>
      </c>
      <c r="S25" s="16" t="str">
        <f aca="false">IF(OR(A25="",C25&lt;&gt;"")," ",CONCATENATE("#define Segment",$E25,"_ON","( LCDWF",$B25," = 0 )"))</f>
        <v>#define Segment20_ON( LCDWF24 = 0 )</v>
      </c>
    </row>
    <row r="26" customFormat="false" ht="12" hidden="false" customHeight="false" outlineLevel="0" collapsed="false">
      <c r="A26" s="12" t="n">
        <v>21</v>
      </c>
      <c r="B26" s="12" t="n">
        <v>25</v>
      </c>
      <c r="C26" s="12"/>
      <c r="D26" s="12"/>
      <c r="E26" s="6" t="n">
        <f aca="false">IF(AND(B26&lt;&gt;"",C26=""),IF(E25="",1,E25+1),"")</f>
        <v>21</v>
      </c>
      <c r="F26" s="14"/>
      <c r="G26" s="14"/>
      <c r="H26" s="14"/>
      <c r="I26" s="14" t="str">
        <f aca="false">IF(C26=0," ",2^MOD(C26-1,8))</f>
        <v> </v>
      </c>
      <c r="J26" s="14" t="n">
        <f aca="false">IF(A26="","",TRUNC(MOD(B26/8,8),0))</f>
        <v>3</v>
      </c>
      <c r="K26" s="14" t="n">
        <f aca="false">IF(J26="","",2^MOD(B26,8))</f>
        <v>2</v>
      </c>
      <c r="L26" s="14" t="str">
        <f aca="false">IF(C26&gt;0,K26,"")</f>
        <v/>
      </c>
      <c r="M26" s="15"/>
      <c r="N26" s="16" t="str">
        <f aca="false">IF(F26=0," ",CONCATENATE("#define   BPEN",F26,"        EnableBackplanes (",F26,", ",H26,")"))</f>
        <v> </v>
      </c>
      <c r="O26" s="16" t="str">
        <f aca="false">IF(C26=0," ",CONCATENATE("#define   SetCom",C26,"        SetBackplane (",C26-1,", ",B26,")"))</f>
        <v> </v>
      </c>
      <c r="P26" s="15" t="str">
        <f aca="false">IF(D26=0," ",CONCATENATE("#define   Char",D26,"       (",B26,")"))</f>
        <v> </v>
      </c>
      <c r="Q26" s="16" t="str">
        <f aca="false">IF(D26=0," ",CONCATENATE("Char",D26,",   // LCD",B26," --- Pin:",A26,))</f>
        <v> </v>
      </c>
      <c r="R26" s="16" t="str">
        <f aca="false">IF(OR(A26="",C26&lt;&gt;"")," ",CONCATENATE("#define Segment",$E26,"_ON","( LCDWF",B26," = ",$F$2," )"))</f>
        <v>#define Segment21_ON( LCDWF25 = 2 )</v>
      </c>
      <c r="S26" s="16" t="str">
        <f aca="false">IF(OR(A26="",C26&lt;&gt;"")," ",CONCATENATE("#define Segment",$E26,"_ON","( LCDWF",$B26," = 0 )"))</f>
        <v>#define Segment21_ON( LCDWF25 = 0 )</v>
      </c>
    </row>
    <row r="27" customFormat="false" ht="11.25" hidden="false" customHeight="true" outlineLevel="0" collapsed="false">
      <c r="A27" s="12" t="n">
        <v>22</v>
      </c>
      <c r="B27" s="12" t="n">
        <v>26</v>
      </c>
      <c r="C27" s="12"/>
      <c r="D27" s="12" t="s">
        <v>31</v>
      </c>
      <c r="E27" s="6" t="n">
        <f aca="false">IF(AND(B27&lt;&gt;"",C27=""),IF(E26="",1,E26+1),"")</f>
        <v>22</v>
      </c>
      <c r="F27" s="14"/>
      <c r="G27" s="14"/>
      <c r="H27" s="14"/>
      <c r="I27" s="14" t="str">
        <f aca="false">IF(C27=0," ",2^MOD(C27-1,8))</f>
        <v> </v>
      </c>
      <c r="J27" s="14" t="n">
        <f aca="false">IF(A27="","",TRUNC(MOD(B27/8,8),0))</f>
        <v>3</v>
      </c>
      <c r="K27" s="14" t="n">
        <f aca="false">IF(J27="","",2^MOD(B27,8))</f>
        <v>4</v>
      </c>
      <c r="L27" s="14" t="str">
        <f aca="false">IF(C27&gt;0,K27,"")</f>
        <v/>
      </c>
      <c r="M27" s="15"/>
      <c r="N27" s="16" t="str">
        <f aca="false">IF(F27=0," ",CONCATENATE("#define   BPEN",F27,"        EnableBackplanes (",F27,", ",H27,")"))</f>
        <v> </v>
      </c>
      <c r="O27" s="16" t="str">
        <f aca="false">IF(C27=0," ",CONCATENATE("#define   SetCom",C27,"        SetBackplane (",C27-1,", ",B27,")"))</f>
        <v> </v>
      </c>
      <c r="P27" s="15" t="str">
        <f aca="false">IF(D27=0," ",CONCATENATE("#define   Char",D27,"        CharacterPlace (",B27,")  // LCD Pin ",A27))</f>
        <v>#define   Char4d        CharacterPlace (26)  // LCD Pin 22</v>
      </c>
      <c r="Q27" s="16" t="str">
        <f aca="false">IF(D27=0," ",CONCATENATE("Char",D27,",   // LCD",B27," --- Pin:",A27,))</f>
        <v>Char4d,   // LCD26 --- Pin:22</v>
      </c>
      <c r="R27" s="16" t="str">
        <f aca="false">IF(OR(A27="",C27&lt;&gt;"")," ",CONCATENATE("#define Segment",$E27,"_ON","( LCDWF",B27," = ",$F$2," )"))</f>
        <v>#define Segment22_ON( LCDWF26 = 2 )</v>
      </c>
      <c r="S27" s="16" t="str">
        <f aca="false">IF(OR(A27="",C27&lt;&gt;"")," ",CONCATENATE("#define Segment",$E27,"_ON","( LCDWF",$B27," = 0 )"))</f>
        <v>#define Segment22_ON( LCDWF26 = 0 )</v>
      </c>
    </row>
    <row r="28" customFormat="false" ht="12" hidden="false" customHeight="false" outlineLevel="0" collapsed="false">
      <c r="A28" s="12" t="n">
        <v>23</v>
      </c>
      <c r="B28" s="12" t="n">
        <v>27</v>
      </c>
      <c r="C28" s="12"/>
      <c r="D28" s="12" t="s">
        <v>32</v>
      </c>
      <c r="E28" s="6" t="n">
        <f aca="false">IF(AND(B28&lt;&gt;"",C28=""),IF(E27="",1,E27+1),"")</f>
        <v>23</v>
      </c>
      <c r="F28" s="14"/>
      <c r="G28" s="14"/>
      <c r="H28" s="14"/>
      <c r="I28" s="14" t="str">
        <f aca="false">IF(C28=0," ",2^MOD(C28-1,8))</f>
        <v> </v>
      </c>
      <c r="J28" s="14" t="n">
        <f aca="false">IF(A29="","",TRUNC(MOD(B28/8,8),0))</f>
        <v>3</v>
      </c>
      <c r="K28" s="14" t="n">
        <f aca="false">IF(J28="","",2^MOD(B28,8))</f>
        <v>8</v>
      </c>
      <c r="L28" s="14" t="str">
        <f aca="false">IF(C28&gt;0,K28,"")</f>
        <v/>
      </c>
      <c r="M28" s="15"/>
      <c r="N28" s="16" t="str">
        <f aca="false">IF(F28=0," ",CONCATENATE("#define   BPEN",F28,"        EnableBackplanes (",F28,", ",H28,")"))</f>
        <v> </v>
      </c>
      <c r="O28" s="16" t="str">
        <f aca="false">IF(C28=0," ",CONCATENATE("#define   SetCom",C28,"        SetBackplane (",C28-1,", ",B28,")"))</f>
        <v> </v>
      </c>
      <c r="P28" s="15" t="str">
        <f aca="false">IF(D28=0," ",CONCATENATE("#define   Char",D28,"        CharacterPlace (",B28,")  // LCD Pin ",A28))</f>
        <v>#define   Char4e        CharacterPlace (27)  // LCD Pin 23</v>
      </c>
      <c r="Q28" s="16" t="str">
        <f aca="false">IF(D28=0," ",CONCATENATE("Char",D28,",   // LCD",B28," --- Pin:",A29,))</f>
        <v>Char4e,   // LCD27 --- Pin:24</v>
      </c>
      <c r="R28" s="16" t="str">
        <f aca="false">IF(OR(A29="",C28&lt;&gt;"")," ",CONCATENATE("#define Segment",$E28,"_ON","( LCDWF",B28," = ",$F$2," )"))</f>
        <v>#define Segment23_ON( LCDWF27 = 2 )</v>
      </c>
      <c r="S28" s="16" t="str">
        <f aca="false">IF(OR(A29="",C28&lt;&gt;"")," ",CONCATENATE("#define Segment",$E28,"_ON","( LCDWF",$B28," = 0 )"))</f>
        <v>#define Segment23_ON( LCDWF27 = 0 )</v>
      </c>
    </row>
    <row r="29" customFormat="false" ht="12" hidden="false" customHeight="false" outlineLevel="0" collapsed="false">
      <c r="A29" s="12" t="n">
        <v>24</v>
      </c>
      <c r="B29" s="12" t="n">
        <v>28</v>
      </c>
      <c r="C29" s="12"/>
      <c r="D29" s="12" t="s">
        <v>33</v>
      </c>
      <c r="E29" s="6" t="n">
        <f aca="false">IF(AND(B29&lt;&gt;"",C29=""),IF(E28="",1,E28+1),"")</f>
        <v>24</v>
      </c>
      <c r="F29" s="14"/>
      <c r="G29" s="14"/>
      <c r="H29" s="14"/>
      <c r="I29" s="14" t="str">
        <f aca="false">IF(C29=0," ",2^MOD(C29-1,8))</f>
        <v> </v>
      </c>
      <c r="J29" s="14" t="n">
        <f aca="false">IF(A30="","",TRUNC(MOD(B29/8,8),0))</f>
        <v>3</v>
      </c>
      <c r="K29" s="14" t="n">
        <f aca="false">IF(J29="","",2^MOD(B29,8))</f>
        <v>16</v>
      </c>
      <c r="L29" s="14" t="str">
        <f aca="false">IF(C29&gt;0,K29,"")</f>
        <v/>
      </c>
      <c r="M29" s="15"/>
      <c r="N29" s="16" t="str">
        <f aca="false">IF(F29=0," ",CONCATENATE("#define   BPEN",F29,"        EnableBackplanes (",F29,", ",H29,")"))</f>
        <v> </v>
      </c>
      <c r="O29" s="16" t="str">
        <f aca="false">IF(C29=0," ",CONCATENATE("#define   SetCom",C29,"        SetBackplane (",C29-1,", ",B29,")"))</f>
        <v> </v>
      </c>
      <c r="P29" s="15" t="str">
        <f aca="false">IF(D29=0," ",CONCATENATE("#define   Char",D29,"        CharacterPlace (",B29,")  // LCD Pin ",A29))</f>
        <v>#define   Char4f        CharacterPlace (28)  // LCD Pin 24</v>
      </c>
      <c r="Q29" s="16" t="str">
        <f aca="false">IF(D29=0," ",CONCATENATE("Char",D29,",   // LCD",B29," --- Pin:",A30,))</f>
        <v>Char4f,   // LCD28 --- Pin:25</v>
      </c>
      <c r="R29" s="16" t="str">
        <f aca="false">IF(OR(A30="",C29&lt;&gt;"")," ",CONCATENATE("#define Segment",$E29,"_ON","( LCDWF",B29," = ",$F$2," )"))</f>
        <v>#define Segment24_ON( LCDWF28 = 2 )</v>
      </c>
      <c r="S29" s="16" t="str">
        <f aca="false">IF(OR(A30="",C29&lt;&gt;"")," ",CONCATENATE("#define Segment",$E29,"_ON","( LCDWF",$B29," = 0 )"))</f>
        <v>#define Segment24_ON( LCDWF28 = 0 )</v>
      </c>
    </row>
    <row r="30" customFormat="false" ht="12" hidden="false" customHeight="false" outlineLevel="0" collapsed="false">
      <c r="A30" s="12" t="n">
        <v>25</v>
      </c>
      <c r="B30" s="12" t="n">
        <v>29</v>
      </c>
      <c r="C30" s="12"/>
      <c r="D30" s="12" t="s">
        <v>34</v>
      </c>
      <c r="E30" s="6" t="n">
        <f aca="false">IF(AND(B30&lt;&gt;"",C30=""),IF(E29="",1,E29+1),"")</f>
        <v>25</v>
      </c>
      <c r="F30" s="14"/>
      <c r="G30" s="14"/>
      <c r="H30" s="14"/>
      <c r="I30" s="14" t="str">
        <f aca="false">IF(C30=0," ",2^MOD(C30-1,8))</f>
        <v> </v>
      </c>
      <c r="J30" s="14" t="n">
        <f aca="false">IF(A31="","",TRUNC(MOD(B30/8,8),0))</f>
        <v>3</v>
      </c>
      <c r="K30" s="14" t="n">
        <f aca="false">IF(J30="","",2^MOD(B30,8))</f>
        <v>32</v>
      </c>
      <c r="L30" s="14" t="str">
        <f aca="false">IF(C30&gt;0,K30,"")</f>
        <v/>
      </c>
      <c r="M30" s="15"/>
      <c r="N30" s="16" t="str">
        <f aca="false">IF(F30=0," ",CONCATENATE("#define   BPEN",F30,"        EnableBackplanes (",F30,", ",H30,")"))</f>
        <v> </v>
      </c>
      <c r="O30" s="16" t="str">
        <f aca="false">IF(C30=0," ",CONCATENATE("#define   SetCom",C30,"        SetBackplane (",C30-1,", ",B30,")"))</f>
        <v> </v>
      </c>
      <c r="P30" s="15" t="str">
        <f aca="false">IF(D30=0," ",CONCATENATE("#define   Char",D30,"        CharacterPlace (",B30,")  // LCD Pin ",A30))</f>
        <v>#define   Char4a        CharacterPlace (29)  // LCD Pin 25</v>
      </c>
      <c r="Q30" s="16" t="str">
        <f aca="false">IF(D30=0," ",CONCATENATE("Char",D30,",   // LCD",B30," --- Pin:",A31,))</f>
        <v>Char4a,   // LCD29 --- Pin:26</v>
      </c>
      <c r="R30" s="16" t="str">
        <f aca="false">IF(OR(A31="",C30&lt;&gt;"")," ",CONCATENATE("#define Segment",$E30,"_ON","( LCDWF",B30," = ",$F$2," )"))</f>
        <v>#define Segment25_ON( LCDWF29 = 2 )</v>
      </c>
      <c r="S30" s="16" t="str">
        <f aca="false">IF(OR(A31="",C30&lt;&gt;"")," ",CONCATENATE("#define Segment",$E30,"_ON","( LCDWF",$B30," = 0 )"))</f>
        <v>#define Segment25_ON( LCDWF29 = 0 )</v>
      </c>
    </row>
    <row r="31" customFormat="false" ht="12" hidden="false" customHeight="false" outlineLevel="0" collapsed="false">
      <c r="A31" s="12" t="n">
        <v>26</v>
      </c>
      <c r="B31" s="12" t="n">
        <v>30</v>
      </c>
      <c r="C31" s="12"/>
      <c r="D31" s="12" t="s">
        <v>35</v>
      </c>
      <c r="E31" s="6" t="n">
        <f aca="false">IF(AND(B31&lt;&gt;"",C31=""),IF(E30="",1,E30+1),"")</f>
        <v>26</v>
      </c>
      <c r="F31" s="14"/>
      <c r="G31" s="14"/>
      <c r="H31" s="14"/>
      <c r="I31" s="14" t="str">
        <f aca="false">IF(C31=0," ",2^MOD(C31-1,8))</f>
        <v> </v>
      </c>
      <c r="J31" s="14" t="n">
        <f aca="false">IF(A32="","",TRUNC(MOD(B31/8,8),0))</f>
        <v>3</v>
      </c>
      <c r="K31" s="14" t="n">
        <f aca="false">IF(J31="","",2^MOD(B31,8))</f>
        <v>64</v>
      </c>
      <c r="L31" s="14" t="str">
        <f aca="false">IF(C31&gt;0,K31,"")</f>
        <v/>
      </c>
      <c r="M31" s="15"/>
      <c r="N31" s="16" t="str">
        <f aca="false">IF(F31=0," ",CONCATENATE("#define   BPEN",F31,"        EnableBackplanes (",F31,", ",H31,")"))</f>
        <v> </v>
      </c>
      <c r="O31" s="16" t="str">
        <f aca="false">IF(C31=0," ",CONCATENATE("#define   SetCom",C31,"        SetBackplane (",C31-1,", ",B31,")"))</f>
        <v> </v>
      </c>
      <c r="P31" s="15" t="str">
        <f aca="false">IF(D31=0," ",CONCATENATE("#define   Char",D31,"        CharacterPlace (",B31,")  // LCD Pin ",A31))</f>
        <v>#define   Char5e        CharacterPlace (30)  // LCD Pin 26</v>
      </c>
      <c r="Q31" s="16" t="str">
        <f aca="false">IF(D31=0," ",CONCATENATE("Char",D31,",   // LCD",B31," --- Pin:",A32,))</f>
        <v>Char5e,   // LCD30 --- Pin:27</v>
      </c>
      <c r="R31" s="16" t="str">
        <f aca="false">IF(OR(A32="",C31&lt;&gt;"")," ",CONCATENATE("#define Segment",$E31,"_ON","( LCDWF",B31," = ",$F$2," )"))</f>
        <v>#define Segment26_ON( LCDWF30 = 2 )</v>
      </c>
      <c r="S31" s="16" t="str">
        <f aca="false">IF(OR(A32="",C31&lt;&gt;"")," ",CONCATENATE("#define Segment",$E31,"_ON","( LCDWF",$B31," = 0 )"))</f>
        <v>#define Segment26_ON( LCDWF30 = 0 )</v>
      </c>
    </row>
    <row r="32" customFormat="false" ht="12" hidden="false" customHeight="false" outlineLevel="0" collapsed="false">
      <c r="A32" s="12" t="n">
        <v>27</v>
      </c>
      <c r="B32" s="12" t="n">
        <v>38</v>
      </c>
      <c r="C32" s="12"/>
      <c r="D32" s="12" t="s">
        <v>36</v>
      </c>
      <c r="E32" s="6" t="n">
        <f aca="false">IF(AND(B32&lt;&gt;"",C32=""),IF(E31="",1,E31+1),"")</f>
        <v>27</v>
      </c>
      <c r="F32" s="14"/>
      <c r="G32" s="14"/>
      <c r="H32" s="14"/>
      <c r="I32" s="14" t="str">
        <f aca="false">IF(C32=0," ",2^MOD(C32-1,8))</f>
        <v> </v>
      </c>
      <c r="J32" s="14" t="n">
        <f aca="false">IF(A33="","",TRUNC(MOD(B32/8,8),0))</f>
        <v>4</v>
      </c>
      <c r="K32" s="14" t="n">
        <f aca="false">IF(J32="","",2^MOD(B32,8))</f>
        <v>64</v>
      </c>
      <c r="L32" s="14" t="str">
        <f aca="false">IF(C32&gt;0,K32,"")</f>
        <v/>
      </c>
      <c r="M32" s="15"/>
      <c r="N32" s="16" t="str">
        <f aca="false">IF(F32=0," ",CONCATENATE("#define   BPEN",F32,"        EnableBackplanes (",F32,", ",H32,")"))</f>
        <v> </v>
      </c>
      <c r="O32" s="16" t="str">
        <f aca="false">IF(C32=0," ",CONCATENATE("#define   SetCom",C32,"        SetBackplane (",C32-1,", ",B32,")"))</f>
        <v> </v>
      </c>
      <c r="P32" s="15" t="str">
        <f aca="false">IF(D32=0," ",CONCATENATE("#define   Char",D32,"        CharacterPlace (",B32,")  // LCD Pin ",A32))</f>
        <v>#define   Char5f        CharacterPlace (38)  // LCD Pin 27</v>
      </c>
      <c r="Q32" s="16" t="str">
        <f aca="false">IF(D32=0," ",CONCATENATE("Char",D32,",   // LCD",B32," --- Pin:",A33,))</f>
        <v>Char5f,   // LCD38 --- Pin:28</v>
      </c>
      <c r="R32" s="16" t="str">
        <f aca="false">IF(OR(A33="",C32&lt;&gt;"")," ",CONCATENATE("#define Segment",$E32,"_ON","( LCDWF",B32," = ",$F$2," )"))</f>
        <v>#define Segment27_ON( LCDWF38 = 2 )</v>
      </c>
      <c r="S32" s="16" t="str">
        <f aca="false">IF(OR(A33="",C32&lt;&gt;"")," ",CONCATENATE("#define Segment",$E32,"_ON","( LCDWF",$B32," = 0 )"))</f>
        <v>#define Segment27_ON( LCDWF38 = 0 )</v>
      </c>
    </row>
    <row r="33" customFormat="false" ht="12" hidden="false" customHeight="false" outlineLevel="0" collapsed="false">
      <c r="A33" s="12" t="n">
        <v>28</v>
      </c>
      <c r="B33" s="12" t="n">
        <v>39</v>
      </c>
      <c r="C33" s="12"/>
      <c r="D33" s="12" t="s">
        <v>37</v>
      </c>
      <c r="E33" s="6" t="n">
        <f aca="false">IF(AND(B33&lt;&gt;"",C33=""),IF(E32="",1,E32+1),"")</f>
        <v>28</v>
      </c>
      <c r="F33" s="14"/>
      <c r="G33" s="14"/>
      <c r="H33" s="14"/>
      <c r="I33" s="14" t="str">
        <f aca="false">IF(C33=0," ",2^MOD(C33-1,8))</f>
        <v> </v>
      </c>
      <c r="J33" s="14" t="n">
        <f aca="false">IF(A34="","",TRUNC(MOD(B33/8,8),0))</f>
        <v>4</v>
      </c>
      <c r="K33" s="14" t="n">
        <f aca="false">IF(J33="","",2^MOD(B33,8))</f>
        <v>128</v>
      </c>
      <c r="L33" s="14" t="str">
        <f aca="false">IF(C33&gt;0,K33,"")</f>
        <v/>
      </c>
      <c r="M33" s="15"/>
      <c r="N33" s="16" t="str">
        <f aca="false">IF(F33=0," ",CONCATENATE("#define   BPEN",F33,"        EnableBackplanes (",F33,", ",H33,")"))</f>
        <v> </v>
      </c>
      <c r="O33" s="16" t="str">
        <f aca="false">IF(C33=0," ",CONCATENATE("#define   SetCom",C33,"        SetBackplane (",C33-1,", ",B33,")"))</f>
        <v> </v>
      </c>
      <c r="P33" s="15" t="str">
        <f aca="false">IF(D33=0," ",CONCATENATE("#define   Char",D33,"        CharacterPlace (",B33,")  // LCD Pin ",A33))</f>
        <v>#define   Char5a        CharacterPlace (39)  // LCD Pin 28</v>
      </c>
      <c r="Q33" s="16" t="str">
        <f aca="false">IF(D33=0," ",CONCATENATE("Char",D33,",   // LCD",B33," --- Pin:",A34,))</f>
        <v>Char5a,   // LCD39 --- Pin:29</v>
      </c>
      <c r="R33" s="16" t="str">
        <f aca="false">IF(OR(A34="",C33&lt;&gt;"")," ",CONCATENATE("#define Segment",$E33,"_ON","( LCDWF",B33," = ",$F$2," )"))</f>
        <v>#define Segment28_ON( LCDWF39 = 2 )</v>
      </c>
      <c r="S33" s="16" t="str">
        <f aca="false">IF(OR(A34="",C33&lt;&gt;"")," ",CONCATENATE("#define Segment",$E33,"_ON","( LCDWF",$B33," = 0 )"))</f>
        <v>#define Segment28_ON( LCDWF39 = 0 )</v>
      </c>
    </row>
    <row r="34" customFormat="false" ht="12" hidden="false" customHeight="false" outlineLevel="0" collapsed="false">
      <c r="A34" s="12" t="n">
        <v>29</v>
      </c>
      <c r="B34" s="12" t="n">
        <v>40</v>
      </c>
      <c r="C34" s="12" t="n">
        <v>1</v>
      </c>
      <c r="D34" s="12"/>
      <c r="E34" s="6" t="str">
        <f aca="false">IF(AND(B34&lt;&gt;"",C34=""),IF(E33="",1,E33+1),"")</f>
        <v/>
      </c>
      <c r="F34" s="14"/>
      <c r="G34" s="14"/>
      <c r="H34" s="14"/>
      <c r="I34" s="14" t="n">
        <f aca="false">IF(C34=0," ",2^MOD(C34-1,8))</f>
        <v>1</v>
      </c>
      <c r="J34" s="14" t="n">
        <f aca="false">IF(A35="","",TRUNC(MOD(B34/8,8),0))</f>
        <v>5</v>
      </c>
      <c r="K34" s="14" t="n">
        <f aca="false">IF(J34="","",2^MOD(B34,8))</f>
        <v>1</v>
      </c>
      <c r="L34" s="14" t="n">
        <f aca="false">IF(C34&gt;0,K34,"")</f>
        <v>1</v>
      </c>
      <c r="M34" s="15"/>
      <c r="N34" s="16" t="str">
        <f aca="false">IF(F34=0," ",CONCATENATE("#define   BPEN",F34,"        EnableBackplanes (",F34,", ",H34,")"))</f>
        <v> </v>
      </c>
      <c r="O34" s="16" t="str">
        <f aca="false">IF(C34=0," ",CONCATENATE("#define   SetCom",C34,"        SetBackplane (",C34-1,", ",B34,")"))</f>
        <v>#define   SetCom1        SetBackplane (0, 40)</v>
      </c>
      <c r="P34" s="16" t="str">
        <f aca="false">IF(D34=0," ",CONCATENATE("#define   Char",D34,"       (",B34,")"))</f>
        <v> </v>
      </c>
      <c r="Q34" s="16" t="str">
        <f aca="false">IF(D34=0," ",CONCATENATE("Char",D34,",   // LCD",B34," --- Pin:",A35,))</f>
        <v> </v>
      </c>
      <c r="R34" s="16" t="str">
        <f aca="false">IF(OR(A35="",C34&lt;&gt;"")," ",CONCATENATE("#define Segment",$E34,"_ON","( LCDWF",B34," = ",$F$2," )"))</f>
        <v> </v>
      </c>
      <c r="S34" s="16" t="str">
        <f aca="false">IF(OR(A35="",C34&lt;&gt;"")," ",CONCATENATE("#define Segment",$E34,"_ON","( LCDWF",$B34," = 0 )"))</f>
        <v> </v>
      </c>
    </row>
    <row r="35" customFormat="false" ht="12" hidden="false" customHeight="false" outlineLevel="0" collapsed="false">
      <c r="A35" s="12" t="n">
        <v>30</v>
      </c>
      <c r="B35" s="12" t="n">
        <v>41</v>
      </c>
      <c r="C35" s="12" t="n">
        <v>2</v>
      </c>
      <c r="D35" s="12"/>
      <c r="E35" s="6" t="str">
        <f aca="false">IF(AND(B35&lt;&gt;"",C35=""),IF(E34="",1,E34+1),"")</f>
        <v/>
      </c>
      <c r="F35" s="14"/>
      <c r="G35" s="14"/>
      <c r="H35" s="14"/>
      <c r="I35" s="14" t="n">
        <f aca="false">IF(C35=0," ",2^MOD(C35-1,8))</f>
        <v>2</v>
      </c>
      <c r="J35" s="14" t="str">
        <f aca="false">IF(A36="","",TRUNC(MOD(B35/8,8),0))</f>
        <v/>
      </c>
      <c r="K35" s="14" t="str">
        <f aca="false">IF(J35="","",2^MOD(B35,8))</f>
        <v/>
      </c>
      <c r="L35" s="14" t="str">
        <f aca="false">IF(C35&gt;0,K35,"")</f>
        <v/>
      </c>
      <c r="M35" s="15"/>
      <c r="N35" s="16" t="str">
        <f aca="false">IF(F35=0," ",CONCATENATE("#define   BPEN",F35,"        EnableBackplanes (",F35,", ",H35,")"))</f>
        <v> </v>
      </c>
      <c r="O35" s="16" t="str">
        <f aca="false">IF(C35=0," ",CONCATENATE("#define   SetCom",C35,"        SetBackplane (",C35-1,", ",B35,")"))</f>
        <v>#define   SetCom2        SetBackplane (1, 41)</v>
      </c>
      <c r="P35" s="16" t="str">
        <f aca="false">IF(D35=0," ",CONCATENATE("#define   Char",D35,"       (",B35,")"))</f>
        <v> </v>
      </c>
      <c r="Q35" s="16" t="str">
        <f aca="false">IF(D35=0," ",CONCATENATE("Char",D35,",   // LCD",B35," --- Pin:",A36,))</f>
        <v> </v>
      </c>
      <c r="R35" s="16" t="str">
        <f aca="false">IF(OR(A36="",C35&lt;&gt;"")," ",CONCATENATE("#define Segment",$E35,"_ON","( LCDWF",B35," = ",$F$2," )"))</f>
        <v> </v>
      </c>
      <c r="S35" s="16" t="str">
        <f aca="false">IF(OR(A36="",C35&lt;&gt;"")," ",CONCATENATE("#define Segment",$E35,"_ON","( LCDWF",$B35," = 0 )"))</f>
        <v> </v>
      </c>
    </row>
    <row r="36" customFormat="false" ht="12" hidden="false" customHeight="false" outlineLevel="0" collapsed="false">
      <c r="A36" s="12"/>
      <c r="B36" s="12"/>
      <c r="C36" s="12"/>
      <c r="D36" s="12"/>
      <c r="E36" s="6" t="str">
        <f aca="false">IF(AND(B36&lt;&gt;"",C36=""),IF(E35="",1,E35+1),"")</f>
        <v/>
      </c>
      <c r="F36" s="14"/>
      <c r="G36" s="14"/>
      <c r="H36" s="14"/>
      <c r="I36" s="14" t="str">
        <f aca="false">IF(C36=0," ",2^MOD(C36-1,8))</f>
        <v> </v>
      </c>
      <c r="J36" s="14" t="str">
        <f aca="false">IF(A37="","",TRUNC(MOD(B36/8,8),0))</f>
        <v/>
      </c>
      <c r="K36" s="14" t="str">
        <f aca="false">IF(J36="","",2^MOD(B36,8))</f>
        <v/>
      </c>
      <c r="L36" s="14" t="str">
        <f aca="false">IF(C36&gt;0,K36,"")</f>
        <v/>
      </c>
      <c r="M36" s="15"/>
      <c r="N36" s="16" t="str">
        <f aca="false">IF(F36=0," ",CONCATENATE("#define   BPEN",F36,"        EnableBackplanes (",F36,", ",H36,")"))</f>
        <v> </v>
      </c>
      <c r="O36" s="16" t="str">
        <f aca="false">IF(C36=0," ",CONCATENATE("#define   SetCom",C36,"        SetBackplane (",C36-1,", ",B36,")"))</f>
        <v> </v>
      </c>
      <c r="P36" s="16" t="str">
        <f aca="false">IF(D36=0," ",CONCATENATE("#define   Char",D36,"       (",B36,")"))</f>
        <v> </v>
      </c>
      <c r="Q36" s="16" t="str">
        <f aca="false">IF(D36=0," ",CONCATENATE("Char",D36,",   // LCD",B36," --- Pin:",A37,))</f>
        <v> </v>
      </c>
      <c r="R36" s="16" t="str">
        <f aca="false">IF(OR(A37="",C36&lt;&gt;"")," ",CONCATENATE("#define Segment",$E36,"_ON","( LCDWF",B36," = ",$F$2," )"))</f>
        <v> </v>
      </c>
      <c r="S36" s="16" t="str">
        <f aca="false">IF(OR(A37="",C36&lt;&gt;"")," ",CONCATENATE("#define Segment",$E36,"_ON","( LCDWF",$B36," = 0 )"))</f>
        <v> </v>
      </c>
    </row>
    <row r="37" customFormat="false" ht="12" hidden="false" customHeight="false" outlineLevel="0" collapsed="false">
      <c r="A37" s="12"/>
      <c r="B37" s="12"/>
      <c r="C37" s="12"/>
      <c r="D37" s="12"/>
      <c r="E37" s="6" t="str">
        <f aca="false">IF(AND(B37&lt;&gt;"",C37=""),IF(E36="",1,E36+1),"")</f>
        <v/>
      </c>
      <c r="F37" s="14"/>
      <c r="G37" s="14"/>
      <c r="H37" s="14"/>
      <c r="I37" s="14" t="str">
        <f aca="false">IF(C37=0," ",2^MOD(C37-1,8))</f>
        <v> </v>
      </c>
      <c r="J37" s="14" t="str">
        <f aca="false">IF(A38="","",TRUNC(MOD(B37/8,8),0))</f>
        <v/>
      </c>
      <c r="K37" s="14" t="str">
        <f aca="false">IF(J37="","",2^MOD(B37,8))</f>
        <v/>
      </c>
      <c r="L37" s="14" t="str">
        <f aca="false">IF(C37&gt;0,K37,"")</f>
        <v/>
      </c>
      <c r="M37" s="15"/>
      <c r="N37" s="16" t="str">
        <f aca="false">IF(F37=0," ",CONCATENATE("#define   BPEN",F37,"        EnableBackplanes (",F37,", ",H37,")"))</f>
        <v> </v>
      </c>
      <c r="O37" s="16" t="str">
        <f aca="false">IF(C37=0," ",CONCATENATE("#define   SetCom",C37,"        SetBackplane (",C37-1,", ",B37,")"))</f>
        <v> </v>
      </c>
      <c r="P37" s="16" t="str">
        <f aca="false">IF(D37=0," ",CONCATENATE("#define   Char",D37,"       (",B37,")"))</f>
        <v> </v>
      </c>
      <c r="Q37" s="16" t="str">
        <f aca="false">IF(D37=0," ",CONCATENATE("Char",D37,",   // LCD",B37," --- Pin:",A38,))</f>
        <v> </v>
      </c>
      <c r="R37" s="16" t="str">
        <f aca="false">IF(OR(A38="",C37&lt;&gt;"")," ",CONCATENATE("#define Segment",$E37,"_ON","( LCDWF",B37," = ",$F$2," )"))</f>
        <v> </v>
      </c>
      <c r="S37" s="16" t="str">
        <f aca="false">IF(OR(A38="",C37&lt;&gt;"")," ",CONCATENATE("#define Segment",$E37,"_ON","( LCDWF",$B37," = 0 )"))</f>
        <v> </v>
      </c>
    </row>
    <row r="38" customFormat="false" ht="11.25" hidden="false" customHeight="true" outlineLevel="0" collapsed="false">
      <c r="A38" s="12"/>
      <c r="B38" s="12"/>
      <c r="C38" s="12"/>
      <c r="D38" s="12"/>
      <c r="E38" s="6" t="str">
        <f aca="false">IF(AND(B38&lt;&gt;"",C38=""),IF(E37="",1,E37+1),"")</f>
        <v/>
      </c>
      <c r="F38" s="14"/>
      <c r="G38" s="14"/>
      <c r="H38" s="14"/>
      <c r="I38" s="14" t="str">
        <f aca="false">IF(C38=0," ",2^MOD(C38-1,8))</f>
        <v> </v>
      </c>
      <c r="J38" s="14" t="str">
        <f aca="false">IF(A39="","",TRUNC(MOD(B38/8,8),0))</f>
        <v/>
      </c>
      <c r="K38" s="14" t="str">
        <f aca="false">IF(J38="","",2^MOD(B38,8))</f>
        <v/>
      </c>
      <c r="L38" s="14" t="str">
        <f aca="false">IF(C38&gt;0,K38,"")</f>
        <v/>
      </c>
      <c r="M38" s="15"/>
      <c r="N38" s="16" t="str">
        <f aca="false">IF(F38=0," ",CONCATENATE("#define   BPEN",F38,"        EnableBackplanes (",F38,", ",H38,")"))</f>
        <v> </v>
      </c>
      <c r="O38" s="16" t="str">
        <f aca="false">IF(C38=0," ",CONCATENATE("#define   SetCom",C38,"        SetBackplane (",C38-1,", ",B38,")"))</f>
        <v> </v>
      </c>
      <c r="P38" s="16" t="str">
        <f aca="false">IF(D38=0," ",CONCATENATE("#define   Char",D38,"       (",B38,")"))</f>
        <v> </v>
      </c>
      <c r="Q38" s="16" t="str">
        <f aca="false">IF(D38=0," ",CONCATENATE("Char",D38,",   // LCD",B38," --- Pin:",A39,))</f>
        <v> </v>
      </c>
      <c r="R38" s="16" t="str">
        <f aca="false">IF(OR(A39="",C38&lt;&gt;"")," ",CONCATENATE("#define Segment",$E38,"_ON","( LCDWF",B38," = ",$F$2," )"))</f>
        <v> </v>
      </c>
      <c r="S38" s="16" t="str">
        <f aca="false">IF(OR(A39="",C38&lt;&gt;"")," ",CONCATENATE("#define Segment",$E38,"_ON","( LCDWF",$B38," = 0 )"))</f>
        <v> </v>
      </c>
    </row>
    <row r="39" customFormat="false" ht="12" hidden="false" customHeight="false" outlineLevel="0" collapsed="false">
      <c r="A39" s="12"/>
    </row>
    <row r="40" customFormat="false" ht="12" hidden="false" customHeight="false" outlineLevel="0" collapsed="false">
      <c r="J40" s="17"/>
      <c r="M40" s="18"/>
      <c r="N40" s="18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21"/>
    </sheetView>
  </sheetViews>
  <sheetFormatPr defaultColWidth="9.1015625" defaultRowHeight="1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2.1"/>
    <col collapsed="false" customWidth="false" hidden="false" outlineLevel="0" max="4" min="4" style="1" width="9.1"/>
    <col collapsed="false" customWidth="true" hidden="false" outlineLevel="0" max="7" min="5" style="1" width="9.33"/>
    <col collapsed="false" customWidth="true" hidden="false" outlineLevel="0" max="8" min="8" style="1" width="38.43"/>
    <col collapsed="false" customWidth="true" hidden="false" outlineLevel="0" max="9" min="9" style="1" width="46.1"/>
    <col collapsed="false" customWidth="true" hidden="false" outlineLevel="0" max="10" min="10" style="1" width="39.43"/>
    <col collapsed="false" customWidth="false" hidden="false" outlineLevel="0" max="12" min="11" style="1" width="9.1"/>
    <col collapsed="false" customWidth="true" hidden="false" outlineLevel="0" max="13" min="13" style="1" width="26.55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2" customFormat="false" ht="12" hidden="false" customHeight="false" outlineLevel="0" collapsed="false">
      <c r="B2" s="19" t="s">
        <v>38</v>
      </c>
      <c r="C2" s="8" t="s">
        <v>39</v>
      </c>
      <c r="D2" s="8" t="s">
        <v>2</v>
      </c>
      <c r="E2" s="8" t="s">
        <v>40</v>
      </c>
      <c r="F2" s="20" t="s">
        <v>3</v>
      </c>
      <c r="G2" s="21" t="s">
        <v>41</v>
      </c>
      <c r="H2" s="10" t="s">
        <v>42</v>
      </c>
      <c r="I2" s="10" t="s">
        <v>43</v>
      </c>
      <c r="J2" s="10" t="s">
        <v>44</v>
      </c>
    </row>
    <row r="3" customFormat="false" ht="12" hidden="false" customHeight="false" outlineLevel="0" collapsed="false">
      <c r="B3" s="22" t="s">
        <v>45</v>
      </c>
      <c r="C3" s="12" t="s">
        <v>46</v>
      </c>
      <c r="D3" s="12" t="n">
        <v>1</v>
      </c>
      <c r="E3" s="12" t="n">
        <v>1</v>
      </c>
      <c r="F3" s="23" t="n">
        <f aca="false">VLOOKUP(D3,'Custom Glass'!$A$6:$D$38,2)</f>
        <v>0</v>
      </c>
      <c r="G3" s="23" t="n">
        <f aca="false">(E3-1)</f>
        <v>0</v>
      </c>
      <c r="H3" s="15" t="str">
        <f aca="false">CONCATENATE("#define _LCD_",C3,"_ON SymbolON(",F3,",",G3,")")</f>
        <v>#define _LCD_MONDAY_ON SymbolON(0,0)</v>
      </c>
      <c r="I3" s="15" t="str">
        <f aca="false">+CONCATENATE("#define   _LCD_",C3,"_OFF SymbolOFF(",$F3,",",$E3-1,")")</f>
        <v>#define   _LCD_MONDAY_OFF SymbolOFF(0,0)</v>
      </c>
      <c r="J3" s="15" t="str">
        <f aca="false">+CONCATENATE("#define   _LCD_",C3,"_Blink SymbolBlink(",$F3,",",$E3-1,")")</f>
        <v>#define   _LCD_MONDAY_Blink SymbolBlink(0,0)</v>
      </c>
    </row>
    <row r="4" customFormat="false" ht="12" hidden="false" customHeight="false" outlineLevel="0" collapsed="false">
      <c r="B4" s="22" t="s">
        <v>47</v>
      </c>
      <c r="C4" s="12" t="s">
        <v>48</v>
      </c>
      <c r="D4" s="12" t="n">
        <v>2</v>
      </c>
      <c r="E4" s="12" t="n">
        <v>1</v>
      </c>
      <c r="F4" s="23" t="n">
        <f aca="false">VLOOKUP(D4,'Custom Glass'!$A$6:$D$38,2)</f>
        <v>1</v>
      </c>
      <c r="G4" s="23" t="n">
        <f aca="false">(E4-1)</f>
        <v>0</v>
      </c>
      <c r="H4" s="15" t="str">
        <f aca="false">CONCATENATE("#define _LCD_",C4,"_ON SymbolON(",F4,",",G4,")")</f>
        <v>#define _LCD_BATTERY_ON SymbolON(1,0)</v>
      </c>
      <c r="I4" s="15" t="str">
        <f aca="false">+CONCATENATE("#define   _LCD_",C4,"_OFF SymbolOFF(",$F4,",",$E4-1,")")</f>
        <v>#define   _LCD_BATTERY_OFF SymbolOFF(1,0)</v>
      </c>
      <c r="J4" s="15" t="str">
        <f aca="false">+CONCATENATE("#define   _LCD_",C4,"_Blink SymbolBlink(",$F4,",",$E4-1,")")</f>
        <v>#define   _LCD_BATTERY_Blink SymbolBlink(1,0)</v>
      </c>
    </row>
    <row r="5" customFormat="false" ht="12" hidden="false" customHeight="false" outlineLevel="0" collapsed="false">
      <c r="B5" s="22" t="s">
        <v>49</v>
      </c>
      <c r="C5" s="12" t="s">
        <v>50</v>
      </c>
      <c r="D5" s="12" t="n">
        <v>3</v>
      </c>
      <c r="E5" s="12" t="n">
        <v>1</v>
      </c>
      <c r="F5" s="23" t="n">
        <f aca="false">VLOOKUP(D5,'Custom Glass'!$A$6:$D$38,2)</f>
        <v>2</v>
      </c>
      <c r="G5" s="23" t="n">
        <f aca="false">(E5-1)</f>
        <v>0</v>
      </c>
      <c r="H5" s="15" t="str">
        <f aca="false">CONCATENATE("#define _LCD_",C5,"_ON SymbolON(",F5,",",G5,")")</f>
        <v>#define _LCD_BAT3_ON SymbolON(2,0)</v>
      </c>
      <c r="I5" s="15" t="str">
        <f aca="false">+CONCATENATE("#define   _LCD_",C5,"_OFF SymbolOFF(",$F5,",",$E5-1,")")</f>
        <v>#define   _LCD_BAT3_OFF SymbolOFF(2,0)</v>
      </c>
      <c r="J5" s="15" t="str">
        <f aca="false">+CONCATENATE("#define   _LCD_",C5,"_Blink SymbolBlink(",$F5,",",$E5-1,")")</f>
        <v>#define   _LCD_BAT3_Blink SymbolBlink(2,0)</v>
      </c>
    </row>
    <row r="6" customFormat="false" ht="12" hidden="false" customHeight="false" outlineLevel="0" collapsed="false">
      <c r="B6" s="22" t="s">
        <v>51</v>
      </c>
      <c r="C6" s="12" t="s">
        <v>52</v>
      </c>
      <c r="D6" s="12" t="n">
        <v>4</v>
      </c>
      <c r="E6" s="12" t="n">
        <v>1</v>
      </c>
      <c r="F6" s="23" t="n">
        <f aca="false">VLOOKUP(D6,'Custom Glass'!$A$6:$D$38,2)</f>
        <v>3</v>
      </c>
      <c r="G6" s="23" t="n">
        <f aca="false">(E6-1)</f>
        <v>0</v>
      </c>
      <c r="H6" s="15" t="str">
        <f aca="false">CONCATENATE("#define _LCD_",C6,"_ON SymbolON(",F6,",",G6,")")</f>
        <v>#define _LCD_BAT4_ON SymbolON(3,0)</v>
      </c>
      <c r="I6" s="15" t="str">
        <f aca="false">+CONCATENATE("#define   _LCD_",C6,"_OFF SymbolOFF(",$F6,",",$E6-1,")")</f>
        <v>#define   _LCD_BAT4_OFF SymbolOFF(3,0)</v>
      </c>
      <c r="J6" s="15" t="str">
        <f aca="false">+CONCATENATE("#define   _LCD_",C6,"_Blink SymbolBlink(",$F6,",",$E6-1,")")</f>
        <v>#define   _LCD_BAT4_Blink SymbolBlink(3,0)</v>
      </c>
    </row>
    <row r="7" customFormat="false" ht="12" hidden="false" customHeight="false" outlineLevel="0" collapsed="false">
      <c r="B7" s="22" t="s">
        <v>53</v>
      </c>
      <c r="C7" s="12" t="s">
        <v>54</v>
      </c>
      <c r="D7" s="12" t="n">
        <v>5</v>
      </c>
      <c r="E7" s="12" t="n">
        <v>1</v>
      </c>
      <c r="F7" s="23" t="n">
        <f aca="false">VLOOKUP(D7,'Custom Glass'!$A$6:$D$38,2)</f>
        <v>4</v>
      </c>
      <c r="G7" s="23" t="n">
        <f aca="false">(E7-1)</f>
        <v>0</v>
      </c>
      <c r="H7" s="15" t="str">
        <f aca="false">CONCATENATE("#define _LCD_",C7,"_ON SymbolON(",F7,",",G7,")")</f>
        <v>#define _LCD_TUESDAY_ON SymbolON(4,0)</v>
      </c>
      <c r="I7" s="15" t="str">
        <f aca="false">+CONCATENATE("#define   _LCD_",C7,"_OFF SymbolOFF(",$F7,",",$E7-1,")")</f>
        <v>#define   _LCD_TUESDAY_OFF SymbolOFF(4,0)</v>
      </c>
      <c r="J7" s="15" t="str">
        <f aca="false">+CONCATENATE("#define   _LCD_",C7,"_Blink SymbolBlink(",$F7,",",$E7-1,")")</f>
        <v>#define   _LCD_TUESDAY_Blink SymbolBlink(4,0)</v>
      </c>
    </row>
    <row r="8" customFormat="false" ht="12" hidden="false" customHeight="false" outlineLevel="0" collapsed="false">
      <c r="B8" s="22" t="s">
        <v>55</v>
      </c>
      <c r="C8" s="12" t="s">
        <v>56</v>
      </c>
      <c r="D8" s="12" t="n">
        <v>9</v>
      </c>
      <c r="E8" s="12" t="n">
        <v>1</v>
      </c>
      <c r="F8" s="23" t="n">
        <f aca="false">VLOOKUP(D8,'Custom Glass'!$A$6:$D$38,2)</f>
        <v>13</v>
      </c>
      <c r="G8" s="23" t="n">
        <f aca="false">(E8-1)</f>
        <v>0</v>
      </c>
      <c r="H8" s="15" t="str">
        <f aca="false">CONCATENATE("#define _LCD_",C8,"_ON SymbolON(",F8,",",G8,")")</f>
        <v>#define _LCD_WEDNESDAY_ON SymbolON(13,0)</v>
      </c>
      <c r="I8" s="15" t="str">
        <f aca="false">+CONCATENATE("#define   _LCD_",C8,"_OFF SymbolOFF(",$F8,",",$E8-1,")")</f>
        <v>#define   _LCD_WEDNESDAY_OFF SymbolOFF(13,0)</v>
      </c>
      <c r="J8" s="15" t="str">
        <f aca="false">+CONCATENATE("#define   _LCD_",C8,"_Blink SymbolBlink(",$F8,",",$E8-1,")")</f>
        <v>#define   _LCD_WEDNESDAY_Blink SymbolBlink(13,0)</v>
      </c>
    </row>
    <row r="9" customFormat="false" ht="12" hidden="false" customHeight="false" outlineLevel="0" collapsed="false">
      <c r="B9" s="22" t="s">
        <v>57</v>
      </c>
      <c r="C9" s="12" t="s">
        <v>58</v>
      </c>
      <c r="D9" s="12" t="n">
        <v>10</v>
      </c>
      <c r="E9" s="12" t="n">
        <v>1</v>
      </c>
      <c r="F9" s="23" t="n">
        <f aca="false">VLOOKUP(D9,'Custom Glass'!$A$6:$D$38,2)</f>
        <v>14</v>
      </c>
      <c r="G9" s="23" t="n">
        <f aca="false">(E9-1)</f>
        <v>0</v>
      </c>
      <c r="H9" s="15" t="str">
        <f aca="false">CONCATENATE("#define _LCD_",C9,"_ON SymbolON(",F9,",",G9,")")</f>
        <v>#define _LCD_THURSDAY_ON SymbolON(14,0)</v>
      </c>
      <c r="I9" s="15" t="str">
        <f aca="false">+CONCATENATE("#define   _LCD_",C9,"_OFF SymbolOFF(",$F9,",",$E9-1,")")</f>
        <v>#define   _LCD_THURSDAY_OFF SymbolOFF(14,0)</v>
      </c>
      <c r="J9" s="15" t="str">
        <f aca="false">+CONCATENATE("#define   _LCD_",C9,"_Blink SymbolBlink(",$F9,",",$E9-1,")")</f>
        <v>#define   _LCD_THURSDAY_Blink SymbolBlink(14,0)</v>
      </c>
    </row>
    <row r="10" customFormat="false" ht="12" hidden="false" customHeight="false" outlineLevel="0" collapsed="false">
      <c r="B10" s="22" t="s">
        <v>59</v>
      </c>
      <c r="C10" s="12" t="s">
        <v>60</v>
      </c>
      <c r="D10" s="12" t="n">
        <v>14</v>
      </c>
      <c r="E10" s="12" t="n">
        <v>1</v>
      </c>
      <c r="F10" s="23" t="n">
        <f aca="false">VLOOKUP(D10,'Custom Glass'!$A$6:$D$38,2)</f>
        <v>18</v>
      </c>
      <c r="G10" s="23" t="n">
        <f aca="false">(E10-1)</f>
        <v>0</v>
      </c>
      <c r="H10" s="15" t="str">
        <f aca="false">CONCATENATE("#define _LCD_",C10,"_ON SymbolON(",F10,",",G10,")")</f>
        <v>#define _LCD_FRIDAY_ON SymbolON(18,0)</v>
      </c>
      <c r="I10" s="15" t="str">
        <f aca="false">+CONCATENATE("#define   _LCD_",C10,"_OFF SymbolOFF(",$F10,",",$E10-1,")")</f>
        <v>#define   _LCD_FRIDAY_OFF SymbolOFF(18,0)</v>
      </c>
      <c r="J10" s="15" t="str">
        <f aca="false">+CONCATENATE("#define   _LCD_",C10,"_Blink SymbolBlink(",$F10,",",$E10-1,")")</f>
        <v>#define   _LCD_FRIDAY_Blink SymbolBlink(18,0)</v>
      </c>
    </row>
    <row r="11" customFormat="false" ht="12" hidden="false" customHeight="false" outlineLevel="0" collapsed="false">
      <c r="B11" s="22" t="s">
        <v>61</v>
      </c>
      <c r="C11" s="12" t="s">
        <v>61</v>
      </c>
      <c r="D11" s="12" t="n">
        <v>15</v>
      </c>
      <c r="E11" s="12" t="n">
        <v>1</v>
      </c>
      <c r="F11" s="23" t="n">
        <f aca="false">VLOOKUP(D11,'Custom Glass'!$A$6:$D$38,2)</f>
        <v>19</v>
      </c>
      <c r="G11" s="23" t="n">
        <f aca="false">(E11-1)</f>
        <v>0</v>
      </c>
      <c r="H11" s="15" t="str">
        <f aca="false">CONCATENATE("#define _LCD_",C11,"_ON SymbolON(",F11,",",G11,")")</f>
        <v>#define _LCD_COOL_ON SymbolON(19,0)</v>
      </c>
      <c r="I11" s="15" t="str">
        <f aca="false">+CONCATENATE("#define   _LCD_",C11,"_OFF SymbolOFF(",$F11,",",$E11-1,")")</f>
        <v>#define   _LCD_COOL_OFF SymbolOFF(19,0)</v>
      </c>
      <c r="J11" s="15" t="str">
        <f aca="false">+CONCATENATE("#define   _LCD_",C11,"_Blink SymbolBlink(",$F11,",",$E11-1,")")</f>
        <v>#define   _LCD_COOL_Blink SymbolBlink(19,0)</v>
      </c>
    </row>
    <row r="12" customFormat="false" ht="12" hidden="false" customHeight="false" outlineLevel="0" collapsed="false">
      <c r="B12" s="22" t="s">
        <v>62</v>
      </c>
      <c r="C12" s="12" t="s">
        <v>62</v>
      </c>
      <c r="D12" s="12" t="n">
        <v>16</v>
      </c>
      <c r="E12" s="12" t="n">
        <v>1</v>
      </c>
      <c r="F12" s="23" t="n">
        <f aca="false">VLOOKUP(D12,'Custom Glass'!$A$6:$D$38,2)</f>
        <v>20</v>
      </c>
      <c r="G12" s="23" t="n">
        <f aca="false">(E12-1)</f>
        <v>0</v>
      </c>
      <c r="H12" s="15" t="str">
        <f aca="false">CONCATENATE("#define _LCD_",C12,"_ON SymbolON(",F12,",",G12,")")</f>
        <v>#define _LCD_HEAT_ON SymbolON(20,0)</v>
      </c>
      <c r="I12" s="15" t="str">
        <f aca="false">+CONCATENATE("#define   _LCD_",C12,"_OFF SymbolOFF(",$F12,",",$E12-1,")")</f>
        <v>#define   _LCD_HEAT_OFF SymbolOFF(20,0)</v>
      </c>
      <c r="J12" s="15" t="str">
        <f aca="false">+CONCATENATE("#define   _LCD_",C12,"_Blink SymbolBlink(",$F12,",",$E12-1,")")</f>
        <v>#define   _LCD_HEAT_Blink SymbolBlink(20,0)</v>
      </c>
    </row>
    <row r="13" customFormat="false" ht="12" hidden="false" customHeight="false" outlineLevel="0" collapsed="false">
      <c r="B13" s="22" t="s">
        <v>63</v>
      </c>
      <c r="C13" s="12" t="s">
        <v>63</v>
      </c>
      <c r="D13" s="12" t="n">
        <v>20</v>
      </c>
      <c r="E13" s="12" t="n">
        <v>1</v>
      </c>
      <c r="F13" s="23" t="n">
        <f aca="false">VLOOKUP(D13,'Custom Glass'!$A$6:$D$38,2)</f>
        <v>24</v>
      </c>
      <c r="G13" s="23" t="n">
        <f aca="false">(E13-1)</f>
        <v>0</v>
      </c>
      <c r="H13" s="15" t="str">
        <f aca="false">CONCATENATE("#define _LCD_",C13,"_ON SymbolON(",F13,",",G13,")")</f>
        <v>#define _LCD_AM_ON SymbolON(24,0)</v>
      </c>
      <c r="I13" s="15" t="str">
        <f aca="false">+CONCATENATE("#define   _LCD_",C13,"_OFF SymbolOFF(",$F13,",",$E13-1,")")</f>
        <v>#define   _LCD_AM_OFF SymbolOFF(24,0)</v>
      </c>
      <c r="J13" s="15" t="str">
        <f aca="false">+CONCATENATE("#define   _LCD_",C13,"_Blink SymbolBlink(",$F13,",",$E13-1,")")</f>
        <v>#define   _LCD_AM_Blink SymbolBlink(24,0)</v>
      </c>
    </row>
    <row r="14" customFormat="false" ht="12" hidden="false" customHeight="false" outlineLevel="0" collapsed="false">
      <c r="B14" s="22" t="s">
        <v>64</v>
      </c>
      <c r="C14" s="12" t="s">
        <v>64</v>
      </c>
      <c r="D14" s="12" t="n">
        <v>21</v>
      </c>
      <c r="E14" s="12" t="n">
        <v>1</v>
      </c>
      <c r="F14" s="23" t="n">
        <f aca="false">VLOOKUP(D14,'Custom Glass'!$A$6:$D$38,2)</f>
        <v>25</v>
      </c>
      <c r="G14" s="23" t="n">
        <f aca="false">(E14-1)</f>
        <v>0</v>
      </c>
      <c r="H14" s="15" t="str">
        <f aca="false">CONCATENATE("#define _LCD_",C14,"_ON SymbolON(",F14,",",G14,")")</f>
        <v>#define _LCD_FLTR_ON SymbolON(25,0)</v>
      </c>
      <c r="I14" s="15" t="str">
        <f aca="false">+CONCATENATE("#define   _LCD_",C14,"_OFF SymbolOFF(",$F14,",",$E14-1,")")</f>
        <v>#define   _LCD_FLTR_OFF SymbolOFF(25,0)</v>
      </c>
      <c r="J14" s="15" t="str">
        <f aca="false">+CONCATENATE("#define   _LCD_",C14,"_Blink SymbolBlink(",$F14,",",$E14-1,")")</f>
        <v>#define   _LCD_FLTR_Blink SymbolBlink(25,0)</v>
      </c>
    </row>
    <row r="15" customFormat="false" ht="12" hidden="false" customHeight="false" outlineLevel="0" collapsed="false">
      <c r="B15" s="22" t="s">
        <v>65</v>
      </c>
      <c r="C15" s="12" t="s">
        <v>66</v>
      </c>
      <c r="D15" s="12" t="n">
        <v>2</v>
      </c>
      <c r="E15" s="12" t="n">
        <v>2</v>
      </c>
      <c r="F15" s="23" t="n">
        <f aca="false">VLOOKUP(D15,'Custom Glass'!$A$6:$D$38,2)</f>
        <v>1</v>
      </c>
      <c r="G15" s="23" t="n">
        <f aca="false">(E15-1)</f>
        <v>1</v>
      </c>
      <c r="H15" s="15" t="str">
        <f aca="false">CONCATENATE("#define _LCD_",C15,"_ON SymbolON(",F15,",",G15,")")</f>
        <v>#define _LCD_BAT1_ON SymbolON(1,1)</v>
      </c>
      <c r="I15" s="15" t="str">
        <f aca="false">+CONCATENATE("#define   _LCD_",C15,"_OFF SymbolOFF(",$F15,",",$E15-1,")")</f>
        <v>#define   _LCD_BAT1_OFF SymbolOFF(1,1)</v>
      </c>
      <c r="J15" s="15" t="str">
        <f aca="false">+CONCATENATE("#define   _LCD_",C15,"_Blink SymbolBlink(",$F15,",",$E15-1,")")</f>
        <v>#define   _LCD_BAT1_Blink SymbolBlink(1,1)</v>
      </c>
    </row>
    <row r="16" customFormat="false" ht="12" hidden="false" customHeight="false" outlineLevel="0" collapsed="false">
      <c r="B16" s="22" t="s">
        <v>67</v>
      </c>
      <c r="C16" s="12" t="s">
        <v>68</v>
      </c>
      <c r="D16" s="12" t="n">
        <v>3</v>
      </c>
      <c r="E16" s="12" t="n">
        <v>2</v>
      </c>
      <c r="F16" s="23" t="n">
        <f aca="false">VLOOKUP(D16,'Custom Glass'!$A$6:$D$38,2)</f>
        <v>2</v>
      </c>
      <c r="G16" s="23" t="n">
        <f aca="false">(E16-1)</f>
        <v>1</v>
      </c>
      <c r="H16" s="15" t="str">
        <f aca="false">CONCATENATE("#define _LCD_",C16,"_ON SymbolON(",F16,",",G16,")")</f>
        <v>#define _LCD_BAT2_ON SymbolON(2,1)</v>
      </c>
      <c r="I16" s="15" t="str">
        <f aca="false">+CONCATENATE("#define   _LCD_",C16,"_OFF SymbolOFF(",$F16,",",$E16-1,")")</f>
        <v>#define   _LCD_BAT2_OFF SymbolOFF(2,1)</v>
      </c>
      <c r="J16" s="15" t="str">
        <f aca="false">+CONCATENATE("#define   _LCD_",C16,"_Blink SymbolBlink(",$F16,",",$E16-1,")")</f>
        <v>#define   _LCD_BAT2_Blink SymbolBlink(2,1)</v>
      </c>
    </row>
    <row r="17" customFormat="false" ht="12" hidden="false" customHeight="false" outlineLevel="0" collapsed="false">
      <c r="B17" s="22" t="s">
        <v>69</v>
      </c>
      <c r="C17" s="12" t="s">
        <v>70</v>
      </c>
      <c r="D17" s="12" t="n">
        <v>9</v>
      </c>
      <c r="E17" s="12" t="n">
        <v>2</v>
      </c>
      <c r="F17" s="23" t="n">
        <f aca="false">VLOOKUP(D17,'Custom Glass'!$A$6:$D$38,2)</f>
        <v>13</v>
      </c>
      <c r="G17" s="23" t="n">
        <f aca="false">(E17-1)</f>
        <v>1</v>
      </c>
      <c r="H17" s="15" t="str">
        <f aca="false">CONCATENATE("#define _LCD_",C17,"_ON SymbolON(",F17,",",G17,")")</f>
        <v>#define _LCD_COLON_ON SymbolON(13,1)</v>
      </c>
      <c r="I17" s="15" t="str">
        <f aca="false">+CONCATENATE("#define   _LCD_",C17,"_OFF SymbolOFF(",$F17,",",$E17-1,")")</f>
        <v>#define   _LCD_COLON_OFF SymbolOFF(13,1)</v>
      </c>
      <c r="J17" s="15" t="str">
        <f aca="false">+CONCATENATE("#define   _LCD_",C17,"_Blink SymbolBlink(",$F17,",",$E17-1,")")</f>
        <v>#define   _LCD_COLON_Blink SymbolBlink(13,1)</v>
      </c>
    </row>
    <row r="18" customFormat="false" ht="12" hidden="false" customHeight="false" outlineLevel="0" collapsed="false">
      <c r="B18" s="22" t="s">
        <v>71</v>
      </c>
      <c r="C18" s="12" t="s">
        <v>72</v>
      </c>
      <c r="D18" s="12" t="n">
        <v>15</v>
      </c>
      <c r="E18" s="12" t="n">
        <v>2</v>
      </c>
      <c r="F18" s="23" t="n">
        <f aca="false">VLOOKUP(D18,'Custom Glass'!$A$6:$D$38,2)</f>
        <v>19</v>
      </c>
      <c r="G18" s="23" t="n">
        <f aca="false">(E18-1)</f>
        <v>1</v>
      </c>
      <c r="H18" s="15" t="str">
        <f aca="false">CONCATENATE("#define _LCD_",C18,"_ON SymbolON(",F18,",",G18,")")</f>
        <v>#define _LCD_SATURDAY_ON SymbolON(19,1)</v>
      </c>
      <c r="I18" s="15" t="str">
        <f aca="false">+CONCATENATE("#define   _LCD_",C18,"_OFF SymbolOFF(",$F18,",",$E18-1,")")</f>
        <v>#define   _LCD_SATURDAY_OFF SymbolOFF(19,1)</v>
      </c>
      <c r="J18" s="15" t="str">
        <f aca="false">+CONCATENATE("#define   _LCD_",C18,"_Blink SymbolBlink(",$F18,",",$E18-1,")")</f>
        <v>#define   _LCD_SATURDAY_Blink SymbolBlink(19,1)</v>
      </c>
    </row>
    <row r="19" customFormat="false" ht="12" hidden="false" customHeight="false" outlineLevel="0" collapsed="false">
      <c r="B19" s="22" t="s">
        <v>73</v>
      </c>
      <c r="C19" s="12" t="s">
        <v>74</v>
      </c>
      <c r="D19" s="12" t="n">
        <v>16</v>
      </c>
      <c r="E19" s="12" t="n">
        <v>2</v>
      </c>
      <c r="F19" s="23" t="n">
        <f aca="false">VLOOKUP(D19,'Custom Glass'!$A$6:$D$38,2)</f>
        <v>20</v>
      </c>
      <c r="G19" s="23" t="n">
        <f aca="false">(E19-1)</f>
        <v>1</v>
      </c>
      <c r="H19" s="15" t="str">
        <f aca="false">CONCATENATE("#define _LCD_",C19,"_ON SymbolON(",F19,",",G19,")")</f>
        <v>#define _LCD_SUNDAY_ON SymbolON(20,1)</v>
      </c>
      <c r="I19" s="15" t="str">
        <f aca="false">+CONCATENATE("#define   _LCD_",C19,"_OFF SymbolOFF(",$F19,",",$E19-1,")")</f>
        <v>#define   _LCD_SUNDAY_OFF SymbolOFF(20,1)</v>
      </c>
      <c r="J19" s="15" t="str">
        <f aca="false">+CONCATENATE("#define   _LCD_",C19,"_Blink SymbolBlink(",$F19,",",$E19-1,")")</f>
        <v>#define   _LCD_SUNDAY_Blink SymbolBlink(20,1)</v>
      </c>
    </row>
    <row r="20" customFormat="false" ht="12" hidden="false" customHeight="false" outlineLevel="0" collapsed="false">
      <c r="B20" s="22" t="s">
        <v>75</v>
      </c>
      <c r="C20" s="12" t="s">
        <v>75</v>
      </c>
      <c r="D20" s="12" t="n">
        <v>20</v>
      </c>
      <c r="E20" s="12" t="n">
        <v>2</v>
      </c>
      <c r="F20" s="23" t="n">
        <f aca="false">VLOOKUP(D20,'Custom Glass'!$A$6:$D$38,2)</f>
        <v>24</v>
      </c>
      <c r="G20" s="23" t="n">
        <f aca="false">(E20-1)</f>
        <v>1</v>
      </c>
      <c r="H20" s="15" t="str">
        <f aca="false">CONCATENATE("#define _LCD_",C20,"_ON SymbolON(",F20,",",G20,")")</f>
        <v>#define _LCD_PM_ON SymbolON(24,1)</v>
      </c>
      <c r="I20" s="15" t="str">
        <f aca="false">+CONCATENATE("#define   _LCD_",C20,"_OFF SymbolOFF(",$F20,",",$E20-1,")")</f>
        <v>#define   _LCD_PM_OFF SymbolOFF(24,1)</v>
      </c>
      <c r="J20" s="15" t="str">
        <f aca="false">+CONCATENATE("#define   _LCD_",C20,"_Blink SymbolBlink(",$F20,",",$E20-1,")")</f>
        <v>#define   _LCD_PM_Blink SymbolBlink(24,1)</v>
      </c>
    </row>
    <row r="21" customFormat="false" ht="12" hidden="false" customHeight="false" outlineLevel="0" collapsed="false">
      <c r="B21" s="22" t="s">
        <v>76</v>
      </c>
      <c r="C21" s="12" t="s">
        <v>76</v>
      </c>
      <c r="D21" s="12" t="n">
        <v>21</v>
      </c>
      <c r="E21" s="12" t="n">
        <v>2</v>
      </c>
      <c r="F21" s="23" t="n">
        <f aca="false">VLOOKUP(D21,'Custom Glass'!$A$6:$D$38,2)</f>
        <v>25</v>
      </c>
      <c r="G21" s="23" t="n">
        <f aca="false">(E21-1)</f>
        <v>1</v>
      </c>
      <c r="H21" s="15" t="str">
        <f aca="false">CONCATENATE("#define _LCD_",C21,"_ON SymbolON(",F21,",",G21,")")</f>
        <v>#define _LCD_HOLD_ON SymbolON(25,1)</v>
      </c>
      <c r="I21" s="15" t="str">
        <f aca="false">+CONCATENATE("#define   _LCD_",C21,"_OFF SymbolOFF(",$F21,",",$E21-1,")")</f>
        <v>#define   _LCD_HOLD_OFF SymbolOFF(25,1)</v>
      </c>
      <c r="J21" s="15" t="str">
        <f aca="false">+CONCATENATE("#define   _LCD_",C21,"_Blink SymbolBlink(",$F21,",",$E21-1,")")</f>
        <v>#define   _LCD_HOLD_Blink SymbolBlink(25,1)</v>
      </c>
    </row>
    <row r="22" customFormat="false" ht="12" hidden="false" customHeight="false" outlineLevel="0" collapsed="false">
      <c r="B22" s="22" t="s">
        <v>77</v>
      </c>
      <c r="C22" s="12" t="s">
        <v>78</v>
      </c>
      <c r="D22" s="12" t="n">
        <v>5</v>
      </c>
      <c r="E22" s="12" t="n">
        <v>2</v>
      </c>
      <c r="F22" s="23" t="n">
        <f aca="false">VLOOKUP(D22,'Custom Glass'!$A$6:$D$38,2)</f>
        <v>4</v>
      </c>
      <c r="G22" s="23" t="n">
        <f aca="false">(E22-1)</f>
        <v>1</v>
      </c>
      <c r="H22" s="15" t="str">
        <f aca="false">CONCATENATE("#define _LCD_",C22,"_ON SymbolON(",F22,",",G22,")")</f>
        <v>#define _LCD_Char1a_ON SymbolON(4,1)</v>
      </c>
      <c r="I22" s="15" t="str">
        <f aca="false">+CONCATENATE("#define   _LCD_",C22,"_OFF SymbolOFF(",$F22,",",$E22-1,")")</f>
        <v>#define   _LCD_Char1a_OFF SymbolOFF(4,1)</v>
      </c>
    </row>
    <row r="23" customFormat="false" ht="12" hidden="false" customHeight="false" outlineLevel="0" collapsed="false">
      <c r="B23" s="22" t="s">
        <v>79</v>
      </c>
      <c r="C23" s="12" t="s">
        <v>80</v>
      </c>
      <c r="D23" s="12" t="n">
        <v>1</v>
      </c>
      <c r="E23" s="12" t="n">
        <v>2</v>
      </c>
      <c r="F23" s="23" t="n">
        <f aca="false">VLOOKUP(D23,'Custom Glass'!$A$6:$D$38,2)</f>
        <v>0</v>
      </c>
      <c r="G23" s="23" t="n">
        <f aca="false">(E23-1)</f>
        <v>1</v>
      </c>
      <c r="H23" s="15" t="str">
        <f aca="false">CONCATENATE("#define _LCD_",C23,"_ON SymbolON(",F23,",",G23,")")</f>
        <v>#define _LCD_Time1_ON SymbolON(0,1)</v>
      </c>
      <c r="I23" s="15" t="str">
        <f aca="false">+CONCATENATE("#define   _LCD_",C23,"_OFF SymbolOFF(",$F23,",",$E23-1,")")</f>
        <v>#define   _LCD_Time1_OFF SymbolOFF(0,1)</v>
      </c>
      <c r="M23" s="24"/>
      <c r="N23" s="24"/>
    </row>
    <row r="24" customFormat="false" ht="12" hidden="false" customHeight="false" outlineLevel="0" collapsed="false">
      <c r="B24" s="22" t="s">
        <v>81</v>
      </c>
      <c r="C24" s="12" t="s">
        <v>82</v>
      </c>
      <c r="D24" s="12" t="n">
        <v>6</v>
      </c>
      <c r="E24" s="12" t="n">
        <v>2</v>
      </c>
      <c r="F24" s="23" t="n">
        <f aca="false">VLOOKUP(D24,'Custom Glass'!$A$6:$D$38,2)</f>
        <v>5</v>
      </c>
      <c r="G24" s="23" t="n">
        <f aca="false">(E24-1)</f>
        <v>1</v>
      </c>
      <c r="H24" s="15" t="str">
        <f aca="false">CONCATENATE("#define _LCD_",C24,"_ON SymbolON(",F24,",",G24,")")</f>
        <v>#define _LCD_Char1f_ON SymbolON(5,1)</v>
      </c>
      <c r="I24" s="15" t="str">
        <f aca="false">+CONCATENATE("#define   _LCD_",C24,"_OFF SymbolOFF(",$F24,",",$E24-1,")")</f>
        <v>#define   _LCD_Char1f_OFF SymbolOFF(5,1)</v>
      </c>
      <c r="M24" s="25"/>
      <c r="N24" s="25"/>
    </row>
    <row r="25" customFormat="false" ht="12" hidden="false" customHeight="false" outlineLevel="0" collapsed="false">
      <c r="B25" s="22" t="s">
        <v>83</v>
      </c>
      <c r="C25" s="12" t="s">
        <v>84</v>
      </c>
      <c r="D25" s="12" t="n">
        <v>7</v>
      </c>
      <c r="E25" s="12" t="n">
        <v>2</v>
      </c>
      <c r="F25" s="23" t="n">
        <f aca="false">VLOOKUP(D25,'Custom Glass'!$A$6:$D$38,2)</f>
        <v>6</v>
      </c>
      <c r="G25" s="23" t="n">
        <f aca="false">(E25-1)</f>
        <v>1</v>
      </c>
      <c r="H25" s="15" t="str">
        <f aca="false">CONCATENATE("#define _LCD_",C25,"_ON SymbolON(",F25,",",G25,")")</f>
        <v>#define _LCD_Char1g_ON SymbolON(6,1)</v>
      </c>
      <c r="I25" s="15" t="str">
        <f aca="false">+CONCATENATE("#define   _LCD_",C25,"_OFF SymbolOFF(",$F25,",",$E25-1,")")</f>
        <v>#define   _LCD_Char1g_OFF SymbolOFF(6,1)</v>
      </c>
      <c r="M25" s="25"/>
      <c r="N25" s="25"/>
    </row>
    <row r="26" customFormat="false" ht="12" hidden="false" customHeight="false" outlineLevel="0" collapsed="false">
      <c r="B26" s="22" t="s">
        <v>85</v>
      </c>
      <c r="C26" s="12" t="s">
        <v>86</v>
      </c>
      <c r="D26" s="12" t="n">
        <v>6</v>
      </c>
      <c r="E26" s="12" t="n">
        <v>1</v>
      </c>
      <c r="F26" s="23" t="n">
        <f aca="false">VLOOKUP(D26,'Custom Glass'!$A$6:$D$38,2)</f>
        <v>5</v>
      </c>
      <c r="G26" s="23" t="n">
        <f aca="false">(E26-1)</f>
        <v>0</v>
      </c>
      <c r="H26" s="15" t="str">
        <f aca="false">CONCATENATE("#define _LCD_",C26,"_ON SymbolON(",F26,",",G26,")")</f>
        <v>#define _LCD_Char1b_ON SymbolON(5,0)</v>
      </c>
      <c r="I26" s="15" t="str">
        <f aca="false">+CONCATENATE("#define   _LCD_",C26,"_OFF SymbolOFF(",$F26,",",$E26-1,")")</f>
        <v>#define   _LCD_Char1b_OFF SymbolOFF(5,0)</v>
      </c>
      <c r="M26" s="25"/>
      <c r="N26" s="25"/>
    </row>
    <row r="27" customFormat="false" ht="12" hidden="false" customHeight="false" outlineLevel="0" collapsed="false">
      <c r="B27" s="22" t="s">
        <v>87</v>
      </c>
      <c r="C27" s="12" t="s">
        <v>88</v>
      </c>
      <c r="D27" s="12" t="n">
        <v>7</v>
      </c>
      <c r="E27" s="12" t="n">
        <v>1</v>
      </c>
      <c r="F27" s="23" t="n">
        <f aca="false">VLOOKUP(D27,'Custom Glass'!$A$6:$D$38,2)</f>
        <v>6</v>
      </c>
      <c r="G27" s="23" t="n">
        <f aca="false">(E27-1)</f>
        <v>0</v>
      </c>
      <c r="H27" s="15" t="str">
        <f aca="false">CONCATENATE("#define _LCD_",C27,"_ON SymbolON(",F27,",",G27,")")</f>
        <v>#define _LCD_Char1c_ON SymbolON(6,0)</v>
      </c>
      <c r="I27" s="15" t="str">
        <f aca="false">+CONCATENATE("#define   _LCD_",C27,"_OFF SymbolOFF(",$F27,",",$E27-1,")")</f>
        <v>#define   _LCD_Char1c_OFF SymbolOFF(6,0)</v>
      </c>
      <c r="M27" s="25"/>
      <c r="N27" s="25"/>
    </row>
    <row r="28" customFormat="false" ht="12" hidden="false" customHeight="false" outlineLevel="0" collapsed="false">
      <c r="B28" s="22" t="s">
        <v>89</v>
      </c>
      <c r="C28" s="12" t="s">
        <v>90</v>
      </c>
      <c r="D28" s="12" t="n">
        <v>8</v>
      </c>
      <c r="E28" s="12" t="n">
        <v>1</v>
      </c>
      <c r="F28" s="23" t="n">
        <f aca="false">VLOOKUP(D28,'Custom Glass'!$A$6:$D$38,2)</f>
        <v>7</v>
      </c>
      <c r="G28" s="23" t="n">
        <f aca="false">(E28-1)</f>
        <v>0</v>
      </c>
      <c r="H28" s="15" t="str">
        <f aca="false">CONCATENATE("#define _LCD_",C28,"_ON SymbolON(",F28,",",G28,")")</f>
        <v>#define _LCD_Char1d_ON SymbolON(7,0)</v>
      </c>
      <c r="I28" s="15" t="str">
        <f aca="false">+CONCATENATE("#define   _LCD_",C28,"_OFF SymbolOFF(",$F28,",",$E28-1,")")</f>
        <v>#define   _LCD_Char1d_OFF SymbolOFF(7,0)</v>
      </c>
      <c r="M28" s="24"/>
      <c r="N28" s="24"/>
    </row>
    <row r="29" customFormat="false" ht="12" hidden="false" customHeight="false" outlineLevel="0" collapsed="false">
      <c r="B29" s="22" t="s">
        <v>91</v>
      </c>
      <c r="C29" s="12" t="s">
        <v>92</v>
      </c>
      <c r="D29" s="12" t="n">
        <v>8</v>
      </c>
      <c r="E29" s="12" t="n">
        <v>2</v>
      </c>
      <c r="F29" s="23" t="n">
        <f aca="false">VLOOKUP(D29,'Custom Glass'!$A$6:$D$38,2)</f>
        <v>7</v>
      </c>
      <c r="G29" s="23" t="n">
        <f aca="false">(E29-1)</f>
        <v>1</v>
      </c>
      <c r="H29" s="15" t="str">
        <f aca="false">CONCATENATE("#define _LCD_",C29,"_ON SymbolON(",F29,",",G29,")")</f>
        <v>#define _LCD_Char1e_ON SymbolON(7,1)</v>
      </c>
      <c r="I29" s="15" t="str">
        <f aca="false">+CONCATENATE("#define   _LCD_",C29,"_OFF SymbolOFF(",$F29,",",$E29-1,")")</f>
        <v>#define   _LCD_Char1e_OFF SymbolOFF(7,1)</v>
      </c>
      <c r="M29" s="25"/>
      <c r="N29" s="25"/>
    </row>
    <row r="30" customFormat="false" ht="12" hidden="false" customHeight="false" outlineLevel="0" collapsed="false">
      <c r="B30" s="22" t="s">
        <v>93</v>
      </c>
      <c r="C30" s="12" t="s">
        <v>94</v>
      </c>
      <c r="D30" s="12" t="n">
        <v>10</v>
      </c>
      <c r="E30" s="12" t="n">
        <v>2</v>
      </c>
      <c r="F30" s="23" t="n">
        <f aca="false">VLOOKUP(D30,'Custom Glass'!$A$6:$D$38,2)</f>
        <v>14</v>
      </c>
      <c r="G30" s="23" t="n">
        <f aca="false">(E30-1)</f>
        <v>1</v>
      </c>
      <c r="H30" s="15" t="str">
        <f aca="false">CONCATENATE("#define _LCD_",C30,"_ON SymbolON(",F30,",",G30,")")</f>
        <v>#define _LCD_Char2a_ON SymbolON(14,1)</v>
      </c>
      <c r="I30" s="15" t="str">
        <f aca="false">+CONCATENATE("#define   _LCD_",C30,"_OFF SymbolOFF(",$F30,",",$E30-1,")")</f>
        <v>#define   _LCD_Char2a_OFF SymbolOFF(14,1)</v>
      </c>
      <c r="M30" s="25"/>
      <c r="N30" s="25"/>
    </row>
    <row r="31" customFormat="false" ht="12" hidden="false" customHeight="false" outlineLevel="0" collapsed="false">
      <c r="B31" s="22" t="s">
        <v>95</v>
      </c>
      <c r="C31" s="12" t="s">
        <v>96</v>
      </c>
      <c r="D31" s="12" t="n">
        <v>11</v>
      </c>
      <c r="E31" s="12" t="n">
        <v>1</v>
      </c>
      <c r="F31" s="23" t="n">
        <f aca="false">VLOOKUP(D31,'Custom Glass'!$A$6:$D$38,2)</f>
        <v>15</v>
      </c>
      <c r="G31" s="23" t="n">
        <f aca="false">(E31-1)</f>
        <v>0</v>
      </c>
      <c r="H31" s="15" t="str">
        <f aca="false">CONCATENATE("#define _LCD_",C31,"_ON SymbolON(",F31,",",G31,")")</f>
        <v>#define _LCD_Char2b_ON SymbolON(15,0)</v>
      </c>
      <c r="I31" s="15" t="str">
        <f aca="false">+CONCATENATE("#define   _LCD_",C31,"_OFF SymbolOFF(",$F31,",",$E31-1,")")</f>
        <v>#define   _LCD_Char2b_OFF SymbolOFF(15,0)</v>
      </c>
    </row>
    <row r="32" customFormat="false" ht="12" hidden="false" customHeight="false" outlineLevel="0" collapsed="false">
      <c r="B32" s="22" t="s">
        <v>97</v>
      </c>
      <c r="C32" s="12" t="s">
        <v>98</v>
      </c>
      <c r="D32" s="12" t="n">
        <v>12</v>
      </c>
      <c r="E32" s="12" t="n">
        <v>1</v>
      </c>
      <c r="F32" s="23" t="n">
        <f aca="false">VLOOKUP(D32,'Custom Glass'!$A$6:$D$38,2)</f>
        <v>16</v>
      </c>
      <c r="G32" s="23" t="n">
        <f aca="false">(E32-1)</f>
        <v>0</v>
      </c>
      <c r="H32" s="15" t="str">
        <f aca="false">CONCATENATE("#define _LCD_",C32,"_ON SymbolON(",F32,",",G32,")")</f>
        <v>#define _LCD_Char2c_ON SymbolON(16,0)</v>
      </c>
      <c r="I32" s="15" t="str">
        <f aca="false">+CONCATENATE("#define   _LCD_",C32,"_OFF SymbolOFF(",$F32,",",$E32-1,")")</f>
        <v>#define   _LCD_Char2c_OFF SymbolOFF(16,0)</v>
      </c>
    </row>
    <row r="33" customFormat="false" ht="12" hidden="false" customHeight="false" outlineLevel="0" collapsed="false">
      <c r="B33" s="22" t="s">
        <v>99</v>
      </c>
      <c r="C33" s="12" t="s">
        <v>100</v>
      </c>
      <c r="D33" s="12" t="n">
        <v>13</v>
      </c>
      <c r="E33" s="12" t="n">
        <v>1</v>
      </c>
      <c r="F33" s="23" t="n">
        <f aca="false">VLOOKUP(D33,'Custom Glass'!$A$6:$D$38,2)</f>
        <v>17</v>
      </c>
      <c r="G33" s="23" t="n">
        <f aca="false">(E33-1)</f>
        <v>0</v>
      </c>
      <c r="H33" s="15" t="str">
        <f aca="false">CONCATENATE("#define _LCD_",C33,"_ON SymbolON(",F33,",",G33,")")</f>
        <v>#define _LCD_Char2d_ON SymbolON(17,0)</v>
      </c>
      <c r="I33" s="15" t="str">
        <f aca="false">+CONCATENATE("#define   _LCD_",C33,"_OFF SymbolOFF(",$F33,",",$E33-1,")")</f>
        <v>#define   _LCD_Char2d_OFF SymbolOFF(17,0)</v>
      </c>
    </row>
    <row r="34" customFormat="false" ht="12" hidden="false" customHeight="false" outlineLevel="0" collapsed="false">
      <c r="B34" s="22" t="s">
        <v>101</v>
      </c>
      <c r="C34" s="12" t="s">
        <v>102</v>
      </c>
      <c r="D34" s="12" t="n">
        <v>13</v>
      </c>
      <c r="E34" s="12" t="n">
        <v>2</v>
      </c>
      <c r="F34" s="23" t="n">
        <f aca="false">VLOOKUP(D34,'Custom Glass'!$A$6:$D$38,2)</f>
        <v>17</v>
      </c>
      <c r="G34" s="23" t="n">
        <f aca="false">(E34-1)</f>
        <v>1</v>
      </c>
      <c r="H34" s="15" t="str">
        <f aca="false">CONCATENATE("#define _LCD_",C34,"_ON SymbolON(",F34,",",G34,")")</f>
        <v>#define _LCD_Char2e_ON SymbolON(17,1)</v>
      </c>
      <c r="I34" s="15" t="str">
        <f aca="false">+CONCATENATE("#define   _LCD_",C34,"_OFF SymbolOFF(",$F34,",",$E34-1,")")</f>
        <v>#define   _LCD_Char2e_OFF SymbolOFF(17,1)</v>
      </c>
    </row>
    <row r="35" customFormat="false" ht="12" hidden="false" customHeight="false" outlineLevel="0" collapsed="false">
      <c r="B35" s="22" t="s">
        <v>103</v>
      </c>
      <c r="C35" s="12" t="s">
        <v>104</v>
      </c>
      <c r="D35" s="12" t="n">
        <v>11</v>
      </c>
      <c r="E35" s="12" t="n">
        <v>2</v>
      </c>
      <c r="F35" s="23" t="n">
        <f aca="false">VLOOKUP(D35,'Custom Glass'!$A$6:$D$38,2)</f>
        <v>15</v>
      </c>
      <c r="G35" s="1" t="n">
        <f aca="false">(E35-1)</f>
        <v>1</v>
      </c>
      <c r="H35" s="15" t="str">
        <f aca="false">CONCATENATE("#define _LCD_",C35,"_ON SymbolON(",F35,",",G35,")")</f>
        <v>#define _LCD_Char2f_ON SymbolON(15,1)</v>
      </c>
      <c r="I35" s="15" t="str">
        <f aca="false">+CONCATENATE("#define   _LCD_",C35,"_OFF SymbolOFF(",$F35,",",$E35-1,")")</f>
        <v>#define   _LCD_Char2f_OFF SymbolOFF(15,1)</v>
      </c>
    </row>
    <row r="36" customFormat="false" ht="12" hidden="false" customHeight="false" outlineLevel="0" collapsed="false">
      <c r="B36" s="22" t="s">
        <v>105</v>
      </c>
      <c r="C36" s="12" t="s">
        <v>106</v>
      </c>
      <c r="D36" s="12" t="n">
        <v>12</v>
      </c>
      <c r="E36" s="12" t="n">
        <v>2</v>
      </c>
      <c r="F36" s="23" t="n">
        <f aca="false">VLOOKUP(D36,'Custom Glass'!$A$6:$D$38,2)</f>
        <v>16</v>
      </c>
      <c r="G36" s="1" t="n">
        <f aca="false">(E36-1)</f>
        <v>1</v>
      </c>
      <c r="H36" s="15" t="str">
        <f aca="false">CONCATENATE("#define _LCD_",C36,"_ON SymbolON(",F36,",",G36,")")</f>
        <v>#define _LCD_Char2g_ON SymbolON(16,1)</v>
      </c>
      <c r="I36" s="15" t="str">
        <f aca="false">+CONCATENATE("#define   _LCD_",C36,"_OFF SymbolOFF(",$F36,",",$E36-1,")")</f>
        <v>#define   _LCD_Char2g_OFF SymbolOFF(16,1)</v>
      </c>
    </row>
    <row r="37" customFormat="false" ht="12" hidden="false" customHeight="false" outlineLevel="0" collapsed="false">
      <c r="B37" s="22" t="s">
        <v>107</v>
      </c>
      <c r="C37" s="12" t="s">
        <v>108</v>
      </c>
      <c r="D37" s="12" t="n">
        <v>14</v>
      </c>
      <c r="E37" s="12" t="n">
        <v>2</v>
      </c>
      <c r="F37" s="23" t="n">
        <f aca="false">VLOOKUP(D37,'Custom Glass'!$A$6:$D$38,2)</f>
        <v>18</v>
      </c>
      <c r="G37" s="1" t="n">
        <f aca="false">(E37-1)</f>
        <v>1</v>
      </c>
      <c r="H37" s="15" t="str">
        <f aca="false">CONCATENATE("#define _LCD_",C37,"_ON SymbolON(",F37,",",G37,")")</f>
        <v>#define _LCD_Char3a_ON SymbolON(18,1)</v>
      </c>
      <c r="I37" s="15" t="str">
        <f aca="false">+CONCATENATE("#define   _LCD_",C37,"_OFF SymbolOFF(",$F37,",",$E37-1,")")</f>
        <v>#define   _LCD_Char3a_OFF SymbolOFF(18,1)</v>
      </c>
    </row>
    <row r="38" customFormat="false" ht="12" hidden="false" customHeight="false" outlineLevel="0" collapsed="false">
      <c r="B38" s="22" t="s">
        <v>109</v>
      </c>
      <c r="C38" s="12" t="s">
        <v>110</v>
      </c>
      <c r="D38" s="12" t="n">
        <v>17</v>
      </c>
      <c r="E38" s="12" t="n">
        <v>1</v>
      </c>
      <c r="F38" s="23" t="n">
        <f aca="false">VLOOKUP(D38,'Custom Glass'!$A$6:$D$38,2)</f>
        <v>21</v>
      </c>
      <c r="G38" s="1" t="n">
        <f aca="false">(E38-1)</f>
        <v>0</v>
      </c>
      <c r="H38" s="15" t="str">
        <f aca="false">CONCATENATE("#define _LCD_",C38,"_ON SymbolON(",F38,",",G38,")")</f>
        <v>#define _LCD_Char3b_ON SymbolON(21,0)</v>
      </c>
      <c r="I38" s="15" t="str">
        <f aca="false">+CONCATENATE("#define   _LCD_",C38,"_OFF SymbolOFF(",$F38,",",$E38-1,")")</f>
        <v>#define   _LCD_Char3b_OFF SymbolOFF(21,0)</v>
      </c>
    </row>
    <row r="39" customFormat="false" ht="12" hidden="false" customHeight="false" outlineLevel="0" collapsed="false">
      <c r="B39" s="22" t="s">
        <v>111</v>
      </c>
      <c r="C39" s="26" t="s">
        <v>112</v>
      </c>
      <c r="D39" s="12" t="n">
        <v>18</v>
      </c>
      <c r="E39" s="12" t="n">
        <v>1</v>
      </c>
      <c r="F39" s="23" t="n">
        <f aca="false">VLOOKUP(D39,'Custom Glass'!$A$6:$D$38,2)</f>
        <v>22</v>
      </c>
      <c r="G39" s="23" t="n">
        <f aca="false">(E39-1)</f>
        <v>0</v>
      </c>
      <c r="H39" s="15" t="str">
        <f aca="false">CONCATENATE("#define _LCD_",C39,"_ON SymbolON(",F39,",",G39,")")</f>
        <v>#define _LCD_Char3c_ON SymbolON(22,0)</v>
      </c>
      <c r="I39" s="15" t="str">
        <f aca="false">+CONCATENATE("#define   _LCD_",C39,"_OFF SymbolOFF(",$F39,",",$E39-1,")")</f>
        <v>#define   _LCD_Char3c_OFF SymbolOFF(22,0)</v>
      </c>
    </row>
    <row r="40" customFormat="false" ht="12" hidden="false" customHeight="false" outlineLevel="0" collapsed="false">
      <c r="B40" s="22" t="s">
        <v>113</v>
      </c>
      <c r="C40" s="26" t="s">
        <v>114</v>
      </c>
      <c r="D40" s="12" t="n">
        <v>19</v>
      </c>
      <c r="E40" s="12" t="n">
        <v>1</v>
      </c>
      <c r="F40" s="23" t="n">
        <f aca="false">VLOOKUP(D40,'Custom Glass'!$A$6:$D$38,2)</f>
        <v>23</v>
      </c>
      <c r="G40" s="23" t="n">
        <f aca="false">(E40-1)</f>
        <v>0</v>
      </c>
      <c r="H40" s="15" t="str">
        <f aca="false">CONCATENATE("#define _LCD_",C40,"_ON SymbolON(",F40,",",G40,")")</f>
        <v>#define _LCD_Char3d_ON SymbolON(23,0)</v>
      </c>
      <c r="I40" s="15" t="str">
        <f aca="false">+CONCATENATE("#define   _LCD_",C40,"_OFF SymbolOFF(",$F40,",",$E40-1,")")</f>
        <v>#define   _LCD_Char3d_OFF SymbolOFF(23,0)</v>
      </c>
    </row>
    <row r="41" customFormat="false" ht="12" hidden="false" customHeight="false" outlineLevel="0" collapsed="false">
      <c r="B41" s="22" t="s">
        <v>115</v>
      </c>
      <c r="C41" s="26" t="s">
        <v>116</v>
      </c>
      <c r="D41" s="12" t="n">
        <v>19</v>
      </c>
      <c r="E41" s="12" t="n">
        <v>2</v>
      </c>
      <c r="F41" s="23" t="n">
        <f aca="false">VLOOKUP(D41,'Custom Glass'!$A$6:$D$38,2)</f>
        <v>23</v>
      </c>
      <c r="G41" s="23" t="n">
        <f aca="false">(E41-1)</f>
        <v>1</v>
      </c>
      <c r="H41" s="15" t="str">
        <f aca="false">CONCATENATE("#define _LCD_",C41,"_ON SymbolON(",F41,",",G41,")")</f>
        <v>#define _LCD_Char3e_ON SymbolON(23,1)</v>
      </c>
      <c r="I41" s="15" t="str">
        <f aca="false">+CONCATENATE("#define   _LCD_",C41,"_OFF SymbolOFF(",$F41,",",$E41-1,")")</f>
        <v>#define   _LCD_Char3e_OFF SymbolOFF(23,1)</v>
      </c>
    </row>
    <row r="42" customFormat="false" ht="12" hidden="false" customHeight="false" outlineLevel="0" collapsed="false">
      <c r="B42" s="22" t="s">
        <v>117</v>
      </c>
      <c r="C42" s="26" t="s">
        <v>118</v>
      </c>
      <c r="D42" s="12" t="n">
        <v>17</v>
      </c>
      <c r="E42" s="12" t="n">
        <v>2</v>
      </c>
      <c r="F42" s="23" t="n">
        <f aca="false">VLOOKUP(D42,'Custom Glass'!$A$6:$D$38,2)</f>
        <v>21</v>
      </c>
      <c r="G42" s="23" t="n">
        <f aca="false">(E42-1)</f>
        <v>1</v>
      </c>
      <c r="H42" s="15" t="str">
        <f aca="false">CONCATENATE("#define _LCD_",C42,"_ON SymbolON(",F42,",",G42,")")</f>
        <v>#define _LCD_Chra3f_ON SymbolON(21,1)</v>
      </c>
      <c r="I42" s="15" t="str">
        <f aca="false">+CONCATENATE("#define   _LCD_",C42,"_OFF SymbolOFF(",$F42,",",$E42-1,")")</f>
        <v>#define   _LCD_Chra3f_OFF SymbolOFF(21,1)</v>
      </c>
    </row>
    <row r="43" customFormat="false" ht="12" hidden="false" customHeight="false" outlineLevel="0" collapsed="false">
      <c r="B43" s="22" t="s">
        <v>119</v>
      </c>
      <c r="C43" s="26" t="s">
        <v>120</v>
      </c>
      <c r="D43" s="12" t="n">
        <v>18</v>
      </c>
      <c r="E43" s="12" t="n">
        <v>2</v>
      </c>
      <c r="F43" s="23" t="n">
        <f aca="false">VLOOKUP(D43,'Custom Glass'!$A$6:$D$38,2)</f>
        <v>22</v>
      </c>
      <c r="G43" s="23" t="n">
        <f aca="false">(E43-1)</f>
        <v>1</v>
      </c>
      <c r="H43" s="15" t="str">
        <f aca="false">CONCATENATE("#define _LCD_",C43,"_ON SymbolON(",F43,",",G43,")")</f>
        <v>#define _LCD_Char3g_ON SymbolON(22,1)</v>
      </c>
      <c r="I43" s="15" t="str">
        <f aca="false">+CONCATENATE("#define   _LCD_",C43,"_OFF SymbolOFF(",$F43,",",$E43-1,")")</f>
        <v>#define   _LCD_Char3g_OFF SymbolOFF(22,1)</v>
      </c>
    </row>
    <row r="44" customFormat="false" ht="12" hidden="false" customHeight="false" outlineLevel="0" collapsed="false">
      <c r="B44" s="22" t="s">
        <v>121</v>
      </c>
      <c r="C44" s="26" t="s">
        <v>122</v>
      </c>
      <c r="D44" s="12" t="n">
        <v>25</v>
      </c>
      <c r="E44" s="12" t="n">
        <v>1</v>
      </c>
      <c r="F44" s="23" t="n">
        <f aca="false">VLOOKUP(D44,'Custom Glass'!$A$6:$D$38,2)</f>
        <v>29</v>
      </c>
      <c r="G44" s="23" t="n">
        <f aca="false">(E44-1)</f>
        <v>0</v>
      </c>
      <c r="H44" s="15" t="str">
        <f aca="false">CONCATENATE("#define _LCD_",C44,"_ON SymbolON(",F44,",",G44,")")</f>
        <v>#define _LCD_Char4a_ON SymbolON(29,0)</v>
      </c>
      <c r="I44" s="15" t="str">
        <f aca="false">+CONCATENATE("#define   _LCD_",C44,"_OFF SymbolOFF(",$F44,",",$E44-1,")")</f>
        <v>#define   _LCD_Char4a_OFF SymbolOFF(29,0)</v>
      </c>
    </row>
    <row r="45" customFormat="false" ht="12" hidden="false" customHeight="false" outlineLevel="0" collapsed="false">
      <c r="B45" s="22" t="s">
        <v>123</v>
      </c>
      <c r="C45" s="26" t="s">
        <v>124</v>
      </c>
      <c r="D45" s="12" t="n">
        <v>25</v>
      </c>
      <c r="E45" s="12" t="n">
        <v>2</v>
      </c>
      <c r="F45" s="23" t="n">
        <f aca="false">VLOOKUP(D45,'Custom Glass'!$A$6:$D$38,2)</f>
        <v>29</v>
      </c>
      <c r="G45" s="23" t="n">
        <f aca="false">(E45-1)</f>
        <v>1</v>
      </c>
      <c r="H45" s="15" t="str">
        <f aca="false">CONCATENATE("#define _LCD_",C45,"_ON SymbolON(",F45,",",G45,")")</f>
        <v>#define _LCD_Char4b_ON SymbolON(29,1)</v>
      </c>
      <c r="I45" s="15" t="str">
        <f aca="false">+CONCATENATE("#define   _LCD_",C45,"_OFF SymbolOFF(",$F45,",",$E45-1,")")</f>
        <v>#define   _LCD_Char4b_OFF SymbolOFF(29,1)</v>
      </c>
    </row>
    <row r="46" customFormat="false" ht="12" hidden="false" customHeight="false" outlineLevel="0" collapsed="false">
      <c r="B46" s="22" t="s">
        <v>125</v>
      </c>
      <c r="C46" s="26" t="s">
        <v>126</v>
      </c>
      <c r="D46" s="12" t="n">
        <v>23</v>
      </c>
      <c r="E46" s="12" t="n">
        <v>2</v>
      </c>
      <c r="F46" s="23" t="n">
        <f aca="false">VLOOKUP(D46,'Custom Glass'!$A$6:$D$38,2)</f>
        <v>27</v>
      </c>
      <c r="G46" s="23" t="n">
        <f aca="false">(E46-1)</f>
        <v>1</v>
      </c>
      <c r="H46" s="15" t="str">
        <f aca="false">CONCATENATE("#define _LCD_",C46,"_ON SymbolON(",F46,",",G46,")")</f>
        <v>#define _LCD_Char4c_ON SymbolON(27,1)</v>
      </c>
      <c r="I46" s="15" t="str">
        <f aca="false">+CONCATENATE("#define   _LCD_",C46,"_OFF SymbolOFF(",$F46,",",$E46-1,")")</f>
        <v>#define   _LCD_Char4c_OFF SymbolOFF(27,1)</v>
      </c>
    </row>
    <row r="47" customFormat="false" ht="12" hidden="false" customHeight="false" outlineLevel="0" collapsed="false">
      <c r="B47" s="22" t="s">
        <v>127</v>
      </c>
      <c r="C47" s="26" t="s">
        <v>128</v>
      </c>
      <c r="D47" s="12" t="n">
        <v>22</v>
      </c>
      <c r="E47" s="12" t="n">
        <v>1</v>
      </c>
      <c r="F47" s="23" t="n">
        <f aca="false">VLOOKUP(D47,'Custom Glass'!$A$6:$D$38,2)</f>
        <v>26</v>
      </c>
      <c r="G47" s="23" t="n">
        <f aca="false">(E47-1)</f>
        <v>0</v>
      </c>
      <c r="H47" s="15" t="str">
        <f aca="false">CONCATENATE("#define _LCD_",C47,"_ON SymbolON(",F47,",",G47,")")</f>
        <v>#define _LCD_Char4d_ON SymbolON(26,0)</v>
      </c>
      <c r="I47" s="15" t="str">
        <f aca="false">+CONCATENATE("#define   _LCD_",C47,"_OFF SymbolOFF(",$F47,",",$E47-1,")")</f>
        <v>#define   _LCD_Char4d_OFF SymbolOFF(26,0)</v>
      </c>
    </row>
    <row r="48" customFormat="false" ht="12" hidden="false" customHeight="false" outlineLevel="0" collapsed="false">
      <c r="B48" s="22" t="s">
        <v>129</v>
      </c>
      <c r="C48" s="26" t="s">
        <v>130</v>
      </c>
      <c r="D48" s="12" t="n">
        <v>23</v>
      </c>
      <c r="E48" s="12" t="n">
        <v>1</v>
      </c>
      <c r="F48" s="23" t="n">
        <f aca="false">VLOOKUP(D48,'Custom Glass'!$A$6:$D$38,2)</f>
        <v>27</v>
      </c>
      <c r="G48" s="23" t="n">
        <f aca="false">(E48-1)</f>
        <v>0</v>
      </c>
      <c r="H48" s="15" t="str">
        <f aca="false">CONCATENATE("#define _LCD_",C48,"_ON SymbolON(",F48,",",G48,")")</f>
        <v>#define _LCD_Char4e_ON SymbolON(27,0)</v>
      </c>
      <c r="I48" s="15" t="str">
        <f aca="false">+CONCATENATE("#define   _LCD_",C48,"_OFF SymbolOFF(",$F48,",",$E48-1,")")</f>
        <v>#define   _LCD_Char4e_OFF SymbolOFF(27,0)</v>
      </c>
    </row>
    <row r="49" customFormat="false" ht="12" hidden="false" customHeight="false" outlineLevel="0" collapsed="false">
      <c r="B49" s="22" t="s">
        <v>131</v>
      </c>
      <c r="C49" s="26" t="s">
        <v>132</v>
      </c>
      <c r="D49" s="12" t="n">
        <v>24</v>
      </c>
      <c r="E49" s="12" t="n">
        <v>1</v>
      </c>
      <c r="F49" s="23" t="n">
        <f aca="false">VLOOKUP(D49,'Custom Glass'!$A$6:$D$38,2)</f>
        <v>28</v>
      </c>
      <c r="G49" s="23" t="n">
        <f aca="false">(E49-1)</f>
        <v>0</v>
      </c>
      <c r="H49" s="15" t="str">
        <f aca="false">CONCATENATE("#define _LCD_",C49,"_ON SymbolON(",F49,",",G49,")")</f>
        <v>#define _LCD_Char4f_ON SymbolON(28,0)</v>
      </c>
      <c r="I49" s="15" t="str">
        <f aca="false">+CONCATENATE("#define   _LCD_",C49,"_OFF SymbolOFF(",$F49,",",$E49-1,")")</f>
        <v>#define   _LCD_Char4f_OFF SymbolOFF(28,0)</v>
      </c>
    </row>
    <row r="50" customFormat="false" ht="12" hidden="false" customHeight="false" outlineLevel="0" collapsed="false">
      <c r="B50" s="22" t="s">
        <v>133</v>
      </c>
      <c r="C50" s="26" t="s">
        <v>134</v>
      </c>
      <c r="D50" s="12" t="n">
        <v>24</v>
      </c>
      <c r="E50" s="12" t="n">
        <v>2</v>
      </c>
      <c r="F50" s="23" t="n">
        <f aca="false">VLOOKUP(D50,'Custom Glass'!$A$6:$D$38,2)</f>
        <v>28</v>
      </c>
      <c r="G50" s="23" t="n">
        <f aca="false">(E50-1)</f>
        <v>1</v>
      </c>
      <c r="H50" s="15" t="str">
        <f aca="false">CONCATENATE("#define _LCD_",C50,"_ON SymbolON(",F50,",",G50,")")</f>
        <v>#define _LCD_Char4g_ON SymbolON(28,1)</v>
      </c>
      <c r="I50" s="15" t="str">
        <f aca="false">+CONCATENATE("#define   _LCD_",C50,"_OFF SymbolOFF(",$F50,",",$E50-1,")")</f>
        <v>#define   _LCD_Char4g_OFF SymbolOFF(28,1)</v>
      </c>
    </row>
    <row r="51" customFormat="false" ht="12" hidden="false" customHeight="false" outlineLevel="0" collapsed="false">
      <c r="B51" s="22" t="s">
        <v>135</v>
      </c>
      <c r="C51" s="26" t="s">
        <v>136</v>
      </c>
      <c r="D51" s="12" t="n">
        <v>28</v>
      </c>
      <c r="E51" s="12" t="n">
        <v>1</v>
      </c>
      <c r="F51" s="23" t="n">
        <f aca="false">VLOOKUP(D51,'Custom Glass'!$A$6:$D$38,2)</f>
        <v>39</v>
      </c>
      <c r="G51" s="23" t="n">
        <f aca="false">(E51-1)</f>
        <v>0</v>
      </c>
      <c r="H51" s="15" t="str">
        <f aca="false">CONCATENATE("#define _LCD_",C51,"_ON SymbolON(",F51,",",G51,")")</f>
        <v>#define _LCD_Char5a_ON SymbolON(39,0)</v>
      </c>
      <c r="I51" s="15" t="str">
        <f aca="false">+CONCATENATE("#define   _LCD_",C51,"_OFF SymbolOFF(",$F51,",",$E51-1,")")</f>
        <v>#define   _LCD_Char5a_OFF SymbolOFF(39,0)</v>
      </c>
    </row>
    <row r="52" customFormat="false" ht="12" hidden="false" customHeight="false" outlineLevel="0" collapsed="false">
      <c r="B52" s="22" t="s">
        <v>137</v>
      </c>
      <c r="C52" s="26" t="s">
        <v>138</v>
      </c>
      <c r="D52" s="12" t="n">
        <v>28</v>
      </c>
      <c r="E52" s="12" t="n">
        <v>2</v>
      </c>
      <c r="F52" s="23" t="n">
        <f aca="false">VLOOKUP(D52,'Custom Glass'!$A$6:$D$38,2)</f>
        <v>39</v>
      </c>
      <c r="G52" s="23" t="n">
        <f aca="false">(E52-1)</f>
        <v>1</v>
      </c>
      <c r="H52" s="15" t="str">
        <f aca="false">CONCATENATE("#define _LCD_",C52,"_ON SymbolON(",F52,",",G52,")")</f>
        <v>#define _LCD_Char5b_ON SymbolON(39,1)</v>
      </c>
      <c r="I52" s="15" t="str">
        <f aca="false">+CONCATENATE("#define   _LCD_",C52,"_OFF SymbolOFF(",$F52,",",$E52-1,")")</f>
        <v>#define   _LCD_Char5b_OFF SymbolOFF(39,1)</v>
      </c>
    </row>
    <row r="53" customFormat="false" ht="12" hidden="false" customHeight="false" outlineLevel="0" collapsed="false">
      <c r="B53" s="22" t="s">
        <v>139</v>
      </c>
      <c r="C53" s="26" t="s">
        <v>140</v>
      </c>
      <c r="D53" s="12" t="n">
        <v>26</v>
      </c>
      <c r="E53" s="12" t="n">
        <v>2</v>
      </c>
      <c r="F53" s="23" t="n">
        <f aca="false">VLOOKUP(D53,'Custom Glass'!$A$6:$D$38,2)</f>
        <v>30</v>
      </c>
      <c r="G53" s="23" t="n">
        <f aca="false">(E53-1)</f>
        <v>1</v>
      </c>
      <c r="H53" s="15" t="str">
        <f aca="false">CONCATENATE("#define _LCD_",C53,"_ON SymbolON(",F53,",",G53,")")</f>
        <v>#define _LCD_Char5c_ON SymbolON(30,1)</v>
      </c>
      <c r="I53" s="15" t="str">
        <f aca="false">+CONCATENATE("#define   _LCD_",C53,"_OFF SymbolOFF(",$F53,",",$E53-1,")")</f>
        <v>#define   _LCD_Char5c_OFF SymbolOFF(30,1)</v>
      </c>
    </row>
    <row r="54" customFormat="false" ht="12" hidden="false" customHeight="false" outlineLevel="0" collapsed="false">
      <c r="B54" s="22" t="s">
        <v>141</v>
      </c>
      <c r="C54" s="26" t="s">
        <v>142</v>
      </c>
      <c r="D54" s="12" t="n">
        <v>22</v>
      </c>
      <c r="E54" s="12" t="n">
        <v>2</v>
      </c>
      <c r="F54" s="23" t="n">
        <f aca="false">VLOOKUP(D54,'Custom Glass'!$A$6:$D$38,2)</f>
        <v>26</v>
      </c>
      <c r="G54" s="23" t="n">
        <f aca="false">(E54-1)</f>
        <v>1</v>
      </c>
      <c r="H54" s="15" t="str">
        <f aca="false">CONCATENATE("#define _LCD_",C54,"_ON SymbolON(",F54,",",G54,")")</f>
        <v>#define _LCD_Char5d_ON SymbolON(26,1)</v>
      </c>
      <c r="I54" s="15" t="str">
        <f aca="false">+CONCATENATE("#define   _LCD_",C54,"_OFF SymbolOFF(",$F54,",",$E54-1,")")</f>
        <v>#define   _LCD_Char5d_OFF SymbolOFF(26,1)</v>
      </c>
    </row>
    <row r="55" customFormat="false" ht="12" hidden="false" customHeight="false" outlineLevel="0" collapsed="false">
      <c r="B55" s="22" t="s">
        <v>143</v>
      </c>
      <c r="C55" s="26" t="s">
        <v>144</v>
      </c>
      <c r="D55" s="12" t="n">
        <v>26</v>
      </c>
      <c r="E55" s="12" t="n">
        <v>1</v>
      </c>
      <c r="F55" s="23" t="n">
        <f aca="false">VLOOKUP(D55,'Custom Glass'!$A$6:$D$38,2)</f>
        <v>30</v>
      </c>
      <c r="G55" s="23" t="n">
        <f aca="false">(E55-1)</f>
        <v>0</v>
      </c>
      <c r="H55" s="15" t="str">
        <f aca="false">CONCATENATE("#define _LCD_",C55,"_ON SymbolON(",F55,",",G55,")")</f>
        <v>#define _LCD_Char5e_ON SymbolON(30,0)</v>
      </c>
      <c r="I55" s="15" t="str">
        <f aca="false">+CONCATENATE("#define   _LCD_",C55,"_OFF SymbolOFF(",$F55,",",$E55-1,")")</f>
        <v>#define   _LCD_Char5e_OFF SymbolOFF(30,0)</v>
      </c>
    </row>
    <row r="56" customFormat="false" ht="12" hidden="false" customHeight="false" outlineLevel="0" collapsed="false">
      <c r="B56" s="22" t="s">
        <v>145</v>
      </c>
      <c r="C56" s="26" t="s">
        <v>146</v>
      </c>
      <c r="D56" s="12" t="n">
        <v>27</v>
      </c>
      <c r="E56" s="12" t="n">
        <v>1</v>
      </c>
      <c r="F56" s="23" t="n">
        <f aca="false">VLOOKUP(D56,'Custom Glass'!$A$6:$D$38,2)</f>
        <v>38</v>
      </c>
      <c r="G56" s="23" t="n">
        <f aca="false">(E56-1)</f>
        <v>0</v>
      </c>
      <c r="H56" s="15" t="str">
        <f aca="false">CONCATENATE("#define _LCD_",C56,"_ON SymbolON(",F56,",",G56,")")</f>
        <v>#define _LCD_Char5f_ON SymbolON(38,0)</v>
      </c>
      <c r="I56" s="15" t="str">
        <f aca="false">+CONCATENATE("#define   _LCD_",C56,"_OFF SymbolOFF(",$F56,",",$E56-1,")")</f>
        <v>#define   _LCD_Char5f_OFF SymbolOFF(38,0)</v>
      </c>
    </row>
    <row r="57" customFormat="false" ht="12" hidden="false" customHeight="false" outlineLevel="0" collapsed="false">
      <c r="B57" s="22" t="s">
        <v>147</v>
      </c>
      <c r="C57" s="26" t="s">
        <v>148</v>
      </c>
      <c r="D57" s="12" t="n">
        <v>27</v>
      </c>
      <c r="E57" s="12" t="n">
        <v>2</v>
      </c>
      <c r="F57" s="23" t="n">
        <f aca="false">VLOOKUP(D57,'Custom Glass'!$A$6:$D$38,2)</f>
        <v>38</v>
      </c>
      <c r="G57" s="23" t="n">
        <f aca="false">(E57-1)</f>
        <v>1</v>
      </c>
      <c r="H57" s="15" t="str">
        <f aca="false">CONCATENATE("#define _LCD_",C57,"_ON SymbolON(",F57,",",G57,")")</f>
        <v>#define _LCD_Char5g_ON SymbolON(38,1)</v>
      </c>
      <c r="I57" s="15" t="str">
        <f aca="false">+CONCATENATE("#define   _LCD_",C57,"_OFF SymbolOFF(",$F57,",",$E57-1,")")</f>
        <v>#define   _LCD_Char5g_OFF SymbolOFF(38,1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8.1"/>
    <col collapsed="false" customWidth="true" hidden="false" outlineLevel="0" max="3" min="3" style="1" width="7.1"/>
    <col collapsed="false" customWidth="true" hidden="false" outlineLevel="0" max="4" min="4" style="1" width="35.66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24"/>
      <c r="B1" s="24"/>
    </row>
    <row r="2" customFormat="false" ht="12" hidden="false" customHeight="false" outlineLevel="0" collapsed="false">
      <c r="A2" s="25"/>
      <c r="B2" s="27" t="s">
        <v>39</v>
      </c>
      <c r="C2" s="28" t="s">
        <v>149</v>
      </c>
      <c r="D2" s="29" t="s">
        <v>150</v>
      </c>
    </row>
    <row r="3" customFormat="false" ht="12" hidden="false" customHeight="false" outlineLevel="0" collapsed="false">
      <c r="A3" s="25"/>
      <c r="B3" s="30" t="s">
        <v>151</v>
      </c>
      <c r="C3" s="31" t="n">
        <v>0</v>
      </c>
      <c r="D3" s="32" t="str">
        <f aca="false">CONCATENATE(" #define  ",B3,"       MapSegment(",C3,")")</f>
        <v> #define  SEG1       MapSegment(0)</v>
      </c>
    </row>
    <row r="4" customFormat="false" ht="12" hidden="false" customHeight="false" outlineLevel="0" collapsed="false">
      <c r="A4" s="25"/>
      <c r="B4" s="30" t="s">
        <v>152</v>
      </c>
      <c r="C4" s="31" t="n">
        <v>1</v>
      </c>
      <c r="D4" s="32" t="str">
        <f aca="false">CONCATENATE(" #define  ",B4,"       MapSegment(",C4,")")</f>
        <v> #define  SEG2       MapSegment(1)</v>
      </c>
    </row>
    <row r="5" customFormat="false" ht="12" hidden="false" customHeight="false" outlineLevel="0" collapsed="false">
      <c r="A5" s="25"/>
      <c r="B5" s="30" t="s">
        <v>153</v>
      </c>
      <c r="C5" s="31" t="n">
        <v>2</v>
      </c>
      <c r="D5" s="32" t="str">
        <f aca="false">CONCATENATE(" #define  ",B5,"       MapSegment(",C5,")")</f>
        <v> #define  SEG3       MapSegment(2)</v>
      </c>
    </row>
    <row r="6" customFormat="false" ht="12" hidden="false" customHeight="false" outlineLevel="0" collapsed="false">
      <c r="A6" s="24"/>
      <c r="B6" s="33" t="s">
        <v>154</v>
      </c>
      <c r="C6" s="31" t="n">
        <v>3</v>
      </c>
      <c r="D6" s="32" t="str">
        <f aca="false">CONCATENATE(" #define  ",B6,"       MapSegment(",C6,")")</f>
        <v> #define  SEG4       MapSegment(3)</v>
      </c>
    </row>
    <row r="7" customFormat="false" ht="12" hidden="false" customHeight="false" outlineLevel="0" collapsed="false">
      <c r="A7" s="25"/>
      <c r="B7" s="30" t="s">
        <v>155</v>
      </c>
      <c r="C7" s="31" t="n">
        <v>4</v>
      </c>
      <c r="D7" s="32" t="str">
        <f aca="false">CONCATENATE(" #define  ",B7,"       MapSegment(",C7,")")</f>
        <v> #define  SEG5       MapSegment(4)</v>
      </c>
    </row>
    <row r="8" customFormat="false" ht="12" hidden="false" customHeight="false" outlineLevel="0" collapsed="false">
      <c r="A8" s="25"/>
      <c r="B8" s="30" t="s">
        <v>156</v>
      </c>
      <c r="C8" s="31" t="n">
        <v>5</v>
      </c>
      <c r="D8" s="32" t="str">
        <f aca="false">CONCATENATE(" #define  ",B8,"       MapSegment(",C8,")")</f>
        <v> #define  SEG6       MapSegment(5)</v>
      </c>
    </row>
    <row r="9" customFormat="false" ht="12" hidden="false" customHeight="false" outlineLevel="0" collapsed="false">
      <c r="B9" s="31" t="s">
        <v>157</v>
      </c>
      <c r="C9" s="31" t="n">
        <v>6</v>
      </c>
      <c r="D9" s="32" t="str">
        <f aca="false">CONCATENATE(" #define  ",B9,"       MapSegment(",C9,")")</f>
        <v> #define  SEG7       MapSegment(6)</v>
      </c>
    </row>
    <row r="10" customFormat="false" ht="12" hidden="false" customHeight="false" outlineLevel="0" collapsed="false">
      <c r="B10" s="31" t="s">
        <v>158</v>
      </c>
      <c r="C10" s="31" t="n">
        <v>7</v>
      </c>
      <c r="D10" s="32" t="str">
        <f aca="false">CONCATENATE(" #define  ",B10,"       MapSegment(",C10,")")</f>
        <v> #define  SEG8       MapSegment(7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6" activeCellId="0" sqref="T16"/>
    </sheetView>
  </sheetViews>
  <sheetFormatPr defaultColWidth="7.66015625" defaultRowHeight="12" zeroHeight="false" outlineLevelRow="0" outlineLevelCol="0"/>
  <cols>
    <col collapsed="false" customWidth="true" hidden="false" outlineLevel="0" max="1" min="1" style="1" width="5.55"/>
    <col collapsed="false" customWidth="false" hidden="false" outlineLevel="0" max="2" min="2" style="1" width="7.66"/>
    <col collapsed="false" customWidth="true" hidden="false" outlineLevel="0" max="3" min="3" style="1" width="10.43"/>
    <col collapsed="false" customWidth="true" hidden="false" outlineLevel="0" max="4" min="4" style="2" width="5.1"/>
    <col collapsed="false" customWidth="true" hidden="false" outlineLevel="0" max="9" min="5" style="2" width="4.99"/>
    <col collapsed="false" customWidth="true" hidden="false" outlineLevel="0" max="10" min="10" style="2" width="5.99"/>
    <col collapsed="false" customWidth="true" hidden="true" outlineLevel="0" max="17" min="11" style="1" width="6.32"/>
    <col collapsed="false" customWidth="true" hidden="true" outlineLevel="0" max="19" min="18" style="1" width="28.87"/>
    <col collapsed="false" customWidth="true" hidden="false" outlineLevel="0" max="20" min="20" style="1" width="78.55"/>
    <col collapsed="false" customWidth="false" hidden="false" outlineLevel="0" max="257" min="21" style="1" width="7.66"/>
  </cols>
  <sheetData>
    <row r="2" customFormat="false" ht="12" hidden="false" customHeight="false" outlineLevel="0" collapsed="false">
      <c r="B2" s="34"/>
      <c r="C2" s="34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1</v>
      </c>
      <c r="L2" s="6" t="n">
        <v>2</v>
      </c>
      <c r="M2" s="6" t="n">
        <v>3</v>
      </c>
      <c r="N2" s="6" t="n">
        <v>4</v>
      </c>
      <c r="O2" s="6" t="n">
        <v>5</v>
      </c>
      <c r="P2" s="6" t="n">
        <v>6</v>
      </c>
      <c r="Q2" s="6" t="n">
        <v>7</v>
      </c>
      <c r="R2" s="11"/>
    </row>
    <row r="3" s="11" customFormat="true" ht="12" hidden="false" customHeight="false" outlineLevel="0" collapsed="false">
      <c r="B3" s="35" t="s">
        <v>159</v>
      </c>
      <c r="C3" s="35" t="s">
        <v>160</v>
      </c>
      <c r="D3" s="8" t="s">
        <v>161</v>
      </c>
      <c r="E3" s="8" t="s">
        <v>162</v>
      </c>
      <c r="F3" s="8" t="s">
        <v>163</v>
      </c>
      <c r="G3" s="8" t="s">
        <v>164</v>
      </c>
      <c r="H3" s="8" t="s">
        <v>165</v>
      </c>
      <c r="I3" s="8" t="s">
        <v>166</v>
      </c>
      <c r="J3" s="8" t="s">
        <v>167</v>
      </c>
      <c r="K3" s="5" t="str">
        <f aca="false">+D3</f>
        <v>SEGA</v>
      </c>
      <c r="L3" s="5" t="str">
        <f aca="false">+E3</f>
        <v>SEGB</v>
      </c>
      <c r="M3" s="5" t="str">
        <f aca="false">+F3</f>
        <v>SEGC</v>
      </c>
      <c r="N3" s="5" t="str">
        <f aca="false">+G3</f>
        <v>SEGD</v>
      </c>
      <c r="O3" s="5" t="str">
        <f aca="false">+H3</f>
        <v>SEGE</v>
      </c>
      <c r="P3" s="5" t="str">
        <f aca="false">+I3</f>
        <v>SEGF</v>
      </c>
      <c r="Q3" s="5" t="str">
        <f aca="false">+J3</f>
        <v>SEGG</v>
      </c>
      <c r="R3" s="36" t="s">
        <v>168</v>
      </c>
      <c r="S3" s="36" t="s">
        <v>169</v>
      </c>
      <c r="T3" s="10" t="s">
        <v>170</v>
      </c>
    </row>
    <row r="4" customFormat="false" ht="12" hidden="false" customHeight="false" outlineLevel="0" collapsed="false">
      <c r="B4" s="34" t="n">
        <v>48</v>
      </c>
      <c r="C4" s="34" t="str">
        <f aca="false">+CHAR(B4)</f>
        <v>0</v>
      </c>
      <c r="D4" s="12" t="n">
        <v>1</v>
      </c>
      <c r="E4" s="12" t="n">
        <v>1</v>
      </c>
      <c r="F4" s="12" t="n">
        <v>1</v>
      </c>
      <c r="G4" s="12" t="n">
        <v>1</v>
      </c>
      <c r="H4" s="12" t="n">
        <v>1</v>
      </c>
      <c r="I4" s="12" t="n">
        <v>1</v>
      </c>
      <c r="J4" s="12"/>
      <c r="K4" s="6" t="str">
        <f aca="false">+IF(D4,+CONCATENATE(" ",D$3),CONCATENATE("!",D$3))</f>
        <v> SEGA</v>
      </c>
      <c r="L4" s="6" t="str">
        <f aca="false">+IF(E4,+CONCATENATE(" ",E$3),CONCATENATE("!",E$3))</f>
        <v> SEGB</v>
      </c>
      <c r="M4" s="6" t="str">
        <f aca="false">+IF(F4,+CONCATENATE(" ",F$3),CONCATENATE("!",F$3))</f>
        <v> SEGC</v>
      </c>
      <c r="N4" s="6" t="str">
        <f aca="false">+IF(G4,+CONCATENATE(" ",G$3),CONCATENATE("!",G$3))</f>
        <v> SEGD</v>
      </c>
      <c r="O4" s="6" t="str">
        <f aca="false">+IF(H4,+CONCATENATE(" ",H$3),CONCATENATE("!",H$3))</f>
        <v> SEGE</v>
      </c>
      <c r="P4" s="6" t="str">
        <f aca="false">+IF(I4,+CONCATENATE(" ",I$3),CONCATENATE("!",I$3))</f>
        <v> SEGF</v>
      </c>
      <c r="Q4" s="6" t="str">
        <f aca="false">+IF(J4,+CONCATENATE(" ",J$3),CONCATENATE("!",J$3))</f>
        <v>!SEGG</v>
      </c>
      <c r="R4" s="37" t="e">
        <f aca="false">char_segments(K4,N4,O4,P4)</f>
        <v>#VALUE!</v>
      </c>
      <c r="S4" s="37" t="e">
        <f aca="false">char_segments(L4,M4,Q4)</f>
        <v>#VALUE!</v>
      </c>
      <c r="T4" s="16" t="e">
        <f aca="false">CONCATENATE(R4,",     ",S4,",   //Char = ",C4," ,   offset =",(B4-48)*2)</f>
        <v>#VALUE!</v>
      </c>
    </row>
    <row r="5" customFormat="false" ht="12" hidden="false" customHeight="false" outlineLevel="0" collapsed="false">
      <c r="B5" s="34" t="n">
        <v>49</v>
      </c>
      <c r="C5" s="34" t="str">
        <f aca="false">+CHAR(B5)</f>
        <v>1</v>
      </c>
      <c r="D5" s="12"/>
      <c r="E5" s="12" t="n">
        <v>1</v>
      </c>
      <c r="F5" s="12" t="n">
        <v>1</v>
      </c>
      <c r="G5" s="12"/>
      <c r="H5" s="12"/>
      <c r="I5" s="12"/>
      <c r="J5" s="12"/>
      <c r="K5" s="6" t="str">
        <f aca="false">+IF(D5,+CONCATENATE(" ",D$3),CONCATENATE("!",D$3))</f>
        <v>!SEGA</v>
      </c>
      <c r="L5" s="6" t="str">
        <f aca="false">+IF(E5,+CONCATENATE(" ",E$3),CONCATENATE("!",E$3))</f>
        <v> SEGB</v>
      </c>
      <c r="M5" s="6" t="str">
        <f aca="false">+IF(F5,+CONCATENATE(" ",F$3),CONCATENATE("!",F$3))</f>
        <v> SEGC</v>
      </c>
      <c r="N5" s="6" t="str">
        <f aca="false">+IF(G5,+CONCATENATE(" ",G$3),CONCATENATE("!",G$3))</f>
        <v>!SEGD</v>
      </c>
      <c r="O5" s="6" t="str">
        <f aca="false">+IF(H5,+CONCATENATE(" ",H$3),CONCATENATE("!",H$3))</f>
        <v>!SEGE</v>
      </c>
      <c r="P5" s="6" t="str">
        <f aca="false">+IF(I5,+CONCATENATE(" ",I$3),CONCATENATE("!",I$3))</f>
        <v>!SEGF</v>
      </c>
      <c r="Q5" s="6" t="str">
        <f aca="false">+IF(J5,+CONCATENATE(" ",J$3),CONCATENATE("!",J$3))</f>
        <v>!SEGG</v>
      </c>
      <c r="R5" s="37" t="e">
        <f aca="false">char_segments(K5,N5,O5,P5)</f>
        <v>#VALUE!</v>
      </c>
      <c r="S5" s="37" t="e">
        <f aca="false">char_segments(L5,M5,Q5)</f>
        <v>#VALUE!</v>
      </c>
      <c r="T5" s="16" t="e">
        <f aca="false">CONCATENATE(R5,",     ",S5,",   //Char = ",C5," ,   offset =",(B5-48)*2)</f>
        <v>#VALUE!</v>
      </c>
    </row>
    <row r="6" customFormat="false" ht="12" hidden="false" customHeight="false" outlineLevel="0" collapsed="false">
      <c r="B6" s="34" t="n">
        <v>50</v>
      </c>
      <c r="C6" s="34" t="str">
        <f aca="false">+CHAR(B6)</f>
        <v>2</v>
      </c>
      <c r="D6" s="12" t="n">
        <v>1</v>
      </c>
      <c r="E6" s="12" t="n">
        <v>1</v>
      </c>
      <c r="F6" s="12"/>
      <c r="G6" s="12" t="n">
        <v>1</v>
      </c>
      <c r="H6" s="12" t="n">
        <v>1</v>
      </c>
      <c r="I6" s="12"/>
      <c r="J6" s="12" t="n">
        <v>1</v>
      </c>
      <c r="K6" s="6" t="str">
        <f aca="false">+IF(D6,+CONCATENATE(" ",D$3),CONCATENATE("!",D$3))</f>
        <v> SEGA</v>
      </c>
      <c r="L6" s="6" t="str">
        <f aca="false">+IF(E6,+CONCATENATE(" ",E$3),CONCATENATE("!",E$3))</f>
        <v> SEGB</v>
      </c>
      <c r="M6" s="6" t="str">
        <f aca="false">+IF(F6,+CONCATENATE(" ",F$3),CONCATENATE("!",F$3))</f>
        <v>!SEGC</v>
      </c>
      <c r="N6" s="6" t="str">
        <f aca="false">+IF(G6,+CONCATENATE(" ",G$3),CONCATENATE("!",G$3))</f>
        <v> SEGD</v>
      </c>
      <c r="O6" s="6" t="str">
        <f aca="false">+IF(H6,+CONCATENATE(" ",H$3),CONCATENATE("!",H$3))</f>
        <v> SEGE</v>
      </c>
      <c r="P6" s="6" t="str">
        <f aca="false">+IF(I6,+CONCATENATE(" ",I$3),CONCATENATE("!",I$3))</f>
        <v>!SEGF</v>
      </c>
      <c r="Q6" s="6" t="str">
        <f aca="false">+IF(J6,+CONCATENATE(" ",J$3),CONCATENATE("!",J$3))</f>
        <v> SEGG</v>
      </c>
      <c r="R6" s="37" t="e">
        <f aca="false">char_segments(K6,N6,O6,P6)</f>
        <v>#VALUE!</v>
      </c>
      <c r="S6" s="37" t="e">
        <f aca="false">char_segments(L6,M6,Q6)</f>
        <v>#VALUE!</v>
      </c>
      <c r="T6" s="16" t="e">
        <f aca="false">CONCATENATE(R6,",     ",S6,",   //Char = ",C6," ,   offset =",(B6-48)*2)</f>
        <v>#VALUE!</v>
      </c>
    </row>
    <row r="7" customFormat="false" ht="12" hidden="false" customHeight="false" outlineLevel="0" collapsed="false">
      <c r="B7" s="34" t="n">
        <v>51</v>
      </c>
      <c r="C7" s="34" t="str">
        <f aca="false">+CHAR(B7)</f>
        <v>3</v>
      </c>
      <c r="D7" s="12" t="n">
        <v>1</v>
      </c>
      <c r="E7" s="12" t="n">
        <v>1</v>
      </c>
      <c r="F7" s="12" t="n">
        <v>1</v>
      </c>
      <c r="G7" s="12" t="n">
        <v>1</v>
      </c>
      <c r="H7" s="12"/>
      <c r="I7" s="12"/>
      <c r="J7" s="12" t="n">
        <v>1</v>
      </c>
      <c r="K7" s="6" t="str">
        <f aca="false">+IF(D7,+CONCATENATE(" ",D$3),CONCATENATE("!",D$3))</f>
        <v> SEGA</v>
      </c>
      <c r="L7" s="6" t="str">
        <f aca="false">+IF(E7,+CONCATENATE(" ",E$3),CONCATENATE("!",E$3))</f>
        <v> SEGB</v>
      </c>
      <c r="M7" s="6" t="str">
        <f aca="false">+IF(F7,+CONCATENATE(" ",F$3),CONCATENATE("!",F$3))</f>
        <v> SEGC</v>
      </c>
      <c r="N7" s="6" t="str">
        <f aca="false">+IF(G7,+CONCATENATE(" ",G$3),CONCATENATE("!",G$3))</f>
        <v> SEGD</v>
      </c>
      <c r="O7" s="6" t="str">
        <f aca="false">+IF(H7,+CONCATENATE(" ",H$3),CONCATENATE("!",H$3))</f>
        <v>!SEGE</v>
      </c>
      <c r="P7" s="6" t="str">
        <f aca="false">+IF(I7,+CONCATENATE(" ",I$3),CONCATENATE("!",I$3))</f>
        <v>!SEGF</v>
      </c>
      <c r="Q7" s="6" t="str">
        <f aca="false">+IF(J7,+CONCATENATE(" ",J$3),CONCATENATE("!",J$3))</f>
        <v> SEGG</v>
      </c>
      <c r="R7" s="37" t="e">
        <f aca="false">char_segments(K7,N7,O7,P7)</f>
        <v>#VALUE!</v>
      </c>
      <c r="S7" s="37" t="e">
        <f aca="false">char_segments(L7,M7,Q7)</f>
        <v>#VALUE!</v>
      </c>
      <c r="T7" s="16" t="e">
        <f aca="false">CONCATENATE(R7,",     ",S7,",   //Char = ",C7," ,   offset =",(B7-48)*2)</f>
        <v>#VALUE!</v>
      </c>
    </row>
    <row r="8" customFormat="false" ht="12" hidden="false" customHeight="false" outlineLevel="0" collapsed="false">
      <c r="B8" s="34" t="n">
        <v>52</v>
      </c>
      <c r="C8" s="34" t="str">
        <f aca="false">+CHAR(B8)</f>
        <v>4</v>
      </c>
      <c r="D8" s="12"/>
      <c r="E8" s="12" t="n">
        <v>1</v>
      </c>
      <c r="F8" s="12" t="n">
        <v>1</v>
      </c>
      <c r="G8" s="12"/>
      <c r="H8" s="12"/>
      <c r="I8" s="12" t="n">
        <v>1</v>
      </c>
      <c r="J8" s="12" t="n">
        <v>1</v>
      </c>
      <c r="K8" s="6" t="str">
        <f aca="false">+IF(D8,+CONCATENATE(" ",D$3),CONCATENATE("!",D$3))</f>
        <v>!SEGA</v>
      </c>
      <c r="L8" s="6" t="str">
        <f aca="false">+IF(E8,+CONCATENATE(" ",E$3),CONCATENATE("!",E$3))</f>
        <v> SEGB</v>
      </c>
      <c r="M8" s="6" t="str">
        <f aca="false">+IF(F8,+CONCATENATE(" ",F$3),CONCATENATE("!",F$3))</f>
        <v> SEGC</v>
      </c>
      <c r="N8" s="6" t="str">
        <f aca="false">+IF(G8,+CONCATENATE(" ",G$3),CONCATENATE("!",G$3))</f>
        <v>!SEGD</v>
      </c>
      <c r="O8" s="6" t="str">
        <f aca="false">+IF(H8,+CONCATENATE(" ",H$3),CONCATENATE("!",H$3))</f>
        <v>!SEGE</v>
      </c>
      <c r="P8" s="6" t="str">
        <f aca="false">+IF(I8,+CONCATENATE(" ",I$3),CONCATENATE("!",I$3))</f>
        <v> SEGF</v>
      </c>
      <c r="Q8" s="6" t="str">
        <f aca="false">+IF(J8,+CONCATENATE(" ",J$3),CONCATENATE("!",J$3))</f>
        <v> SEGG</v>
      </c>
      <c r="R8" s="37" t="e">
        <f aca="false">char_segments(K8,N8,O8,P8)</f>
        <v>#VALUE!</v>
      </c>
      <c r="S8" s="37" t="e">
        <f aca="false">char_segments(L8,M8,Q8)</f>
        <v>#VALUE!</v>
      </c>
      <c r="T8" s="16" t="e">
        <f aca="false">CONCATENATE(R8,",     ",S8,",   //Char = ",C8," ,   offset =",(B8-48)*2)</f>
        <v>#VALUE!</v>
      </c>
    </row>
    <row r="9" customFormat="false" ht="12" hidden="false" customHeight="false" outlineLevel="0" collapsed="false">
      <c r="B9" s="34" t="n">
        <v>53</v>
      </c>
      <c r="C9" s="34" t="str">
        <f aca="false">+CHAR(B9)</f>
        <v>5</v>
      </c>
      <c r="D9" s="12" t="n">
        <v>1</v>
      </c>
      <c r="E9" s="12"/>
      <c r="F9" s="12" t="n">
        <v>1</v>
      </c>
      <c r="G9" s="12" t="n">
        <v>1</v>
      </c>
      <c r="H9" s="12"/>
      <c r="I9" s="12" t="n">
        <v>1</v>
      </c>
      <c r="J9" s="12" t="n">
        <v>1</v>
      </c>
      <c r="K9" s="6" t="str">
        <f aca="false">+IF(D9,+CONCATENATE(" ",D$3),CONCATENATE("!",D$3))</f>
        <v> SEGA</v>
      </c>
      <c r="L9" s="6" t="str">
        <f aca="false">+IF(E9,+CONCATENATE(" ",E$3),CONCATENATE("!",E$3))</f>
        <v>!SEGB</v>
      </c>
      <c r="M9" s="6" t="str">
        <f aca="false">+IF(F9,+CONCATENATE(" ",F$3),CONCATENATE("!",F$3))</f>
        <v> SEGC</v>
      </c>
      <c r="N9" s="6" t="str">
        <f aca="false">+IF(G9,+CONCATENATE(" ",G$3),CONCATENATE("!",G$3))</f>
        <v> SEGD</v>
      </c>
      <c r="O9" s="6" t="str">
        <f aca="false">+IF(H9,+CONCATENATE(" ",H$3),CONCATENATE("!",H$3))</f>
        <v>!SEGE</v>
      </c>
      <c r="P9" s="6" t="str">
        <f aca="false">+IF(I9,+CONCATENATE(" ",I$3),CONCATENATE("!",I$3))</f>
        <v> SEGF</v>
      </c>
      <c r="Q9" s="6" t="str">
        <f aca="false">+IF(J9,+CONCATENATE(" ",J$3),CONCATENATE("!",J$3))</f>
        <v> SEGG</v>
      </c>
      <c r="R9" s="37" t="e">
        <f aca="false">char_segments(K9,N9,O9,P9)</f>
        <v>#VALUE!</v>
      </c>
      <c r="S9" s="37" t="e">
        <f aca="false">char_segments(L9,M9,Q9)</f>
        <v>#VALUE!</v>
      </c>
      <c r="T9" s="16" t="e">
        <f aca="false">CONCATENATE(R9,",     ",S9,",   //Char = ",C9," ,   offset =",(B9-48)*2)</f>
        <v>#VALUE!</v>
      </c>
    </row>
    <row r="10" customFormat="false" ht="12" hidden="false" customHeight="false" outlineLevel="0" collapsed="false">
      <c r="B10" s="34" t="n">
        <v>54</v>
      </c>
      <c r="C10" s="34" t="str">
        <f aca="false">+CHAR(B10)</f>
        <v>6</v>
      </c>
      <c r="D10" s="12"/>
      <c r="E10" s="12"/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6" t="str">
        <f aca="false">+IF(D10,+CONCATENATE(" ",D$3),CONCATENATE("!",D$3))</f>
        <v>!SEGA</v>
      </c>
      <c r="L10" s="6" t="str">
        <f aca="false">+IF(E10,+CONCATENATE(" ",E$3),CONCATENATE("!",E$3))</f>
        <v>!SEGB</v>
      </c>
      <c r="M10" s="6" t="str">
        <f aca="false">+IF(F10,+CONCATENATE(" ",F$3),CONCATENATE("!",F$3))</f>
        <v> SEGC</v>
      </c>
      <c r="N10" s="6" t="str">
        <f aca="false">+IF(G10,+CONCATENATE(" ",G$3),CONCATENATE("!",G$3))</f>
        <v> SEGD</v>
      </c>
      <c r="O10" s="6" t="str">
        <f aca="false">+IF(H10,+CONCATENATE(" ",H$3),CONCATENATE("!",H$3))</f>
        <v> SEGE</v>
      </c>
      <c r="P10" s="6" t="str">
        <f aca="false">+IF(I10,+CONCATENATE(" ",I$3),CONCATENATE("!",I$3))</f>
        <v> SEGF</v>
      </c>
      <c r="Q10" s="6" t="str">
        <f aca="false">+IF(J10,+CONCATENATE(" ",J$3),CONCATENATE("!",J$3))</f>
        <v> SEGG</v>
      </c>
      <c r="R10" s="37" t="e">
        <f aca="false">char_segments(K10,N10,O10,P10)</f>
        <v>#VALUE!</v>
      </c>
      <c r="S10" s="37" t="e">
        <f aca="false">char_segments(L10,M10,Q10)</f>
        <v>#VALUE!</v>
      </c>
      <c r="T10" s="16" t="e">
        <f aca="false">CONCATENATE(R10,",     ",S10,",   //Char = ",C10," ,   offset =",(B10-48)*2)</f>
        <v>#VALUE!</v>
      </c>
    </row>
    <row r="11" customFormat="false" ht="12" hidden="false" customHeight="false" outlineLevel="0" collapsed="false">
      <c r="B11" s="34" t="n">
        <v>55</v>
      </c>
      <c r="C11" s="34" t="str">
        <f aca="false">+CHAR(B11)</f>
        <v>7</v>
      </c>
      <c r="D11" s="12" t="n">
        <v>1</v>
      </c>
      <c r="E11" s="12" t="n">
        <v>1</v>
      </c>
      <c r="F11" s="12" t="n">
        <v>1</v>
      </c>
      <c r="G11" s="12"/>
      <c r="H11" s="12"/>
      <c r="I11" s="12"/>
      <c r="J11" s="12"/>
      <c r="K11" s="6" t="str">
        <f aca="false">+IF(D11,+CONCATENATE(" ",D$3),CONCATENATE("!",D$3))</f>
        <v> SEGA</v>
      </c>
      <c r="L11" s="6" t="str">
        <f aca="false">+IF(E11,+CONCATENATE(" ",E$3),CONCATENATE("!",E$3))</f>
        <v> SEGB</v>
      </c>
      <c r="M11" s="6" t="str">
        <f aca="false">+IF(F11,+CONCATENATE(" ",F$3),CONCATENATE("!",F$3))</f>
        <v> SEGC</v>
      </c>
      <c r="N11" s="6" t="str">
        <f aca="false">+IF(G11,+CONCATENATE(" ",G$3),CONCATENATE("!",G$3))</f>
        <v>!SEGD</v>
      </c>
      <c r="O11" s="6" t="str">
        <f aca="false">+IF(H11,+CONCATENATE(" ",H$3),CONCATENATE("!",H$3))</f>
        <v>!SEGE</v>
      </c>
      <c r="P11" s="6" t="str">
        <f aca="false">+IF(I11,+CONCATENATE(" ",I$3),CONCATENATE("!",I$3))</f>
        <v>!SEGF</v>
      </c>
      <c r="Q11" s="6" t="str">
        <f aca="false">+IF(J11,+CONCATENATE(" ",J$3),CONCATENATE("!",J$3))</f>
        <v>!SEGG</v>
      </c>
      <c r="R11" s="37" t="e">
        <f aca="false">char_segments(K11,N11,O11,P11)</f>
        <v>#VALUE!</v>
      </c>
      <c r="S11" s="37" t="e">
        <f aca="false">char_segments(L11,M11,Q11)</f>
        <v>#VALUE!</v>
      </c>
      <c r="T11" s="16" t="e">
        <f aca="false">CONCATENATE(R11,",     ",S11,",   //Char = ",C11," ,   offset =",(B11-48)*2)</f>
        <v>#VALUE!</v>
      </c>
    </row>
    <row r="12" customFormat="false" ht="12" hidden="false" customHeight="false" outlineLevel="0" collapsed="false">
      <c r="B12" s="34" t="n">
        <v>56</v>
      </c>
      <c r="C12" s="34" t="str">
        <f aca="false">+CHAR(B12)</f>
        <v>8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6" t="str">
        <f aca="false">+IF(D12,+CONCATENATE(" ",D$3),CONCATENATE("!",D$3))</f>
        <v> SEGA</v>
      </c>
      <c r="L12" s="6" t="str">
        <f aca="false">+IF(E12,+CONCATENATE(" ",E$3),CONCATENATE("!",E$3))</f>
        <v> SEGB</v>
      </c>
      <c r="M12" s="6" t="str">
        <f aca="false">+IF(F12,+CONCATENATE(" ",F$3),CONCATENATE("!",F$3))</f>
        <v> SEGC</v>
      </c>
      <c r="N12" s="6" t="str">
        <f aca="false">+IF(G12,+CONCATENATE(" ",G$3),CONCATENATE("!",G$3))</f>
        <v> SEGD</v>
      </c>
      <c r="O12" s="6" t="str">
        <f aca="false">+IF(H12,+CONCATENATE(" ",H$3),CONCATENATE("!",H$3))</f>
        <v> SEGE</v>
      </c>
      <c r="P12" s="6" t="str">
        <f aca="false">+IF(I12,+CONCATENATE(" ",I$3),CONCATENATE("!",I$3))</f>
        <v> SEGF</v>
      </c>
      <c r="Q12" s="6" t="str">
        <f aca="false">+IF(J12,+CONCATENATE(" ",J$3),CONCATENATE("!",J$3))</f>
        <v> SEGG</v>
      </c>
      <c r="R12" s="37" t="e">
        <f aca="false">char_segments(K12,N12,O12,P12)</f>
        <v>#VALUE!</v>
      </c>
      <c r="S12" s="37" t="e">
        <f aca="false">char_segments(L12,M12,Q12)</f>
        <v>#VALUE!</v>
      </c>
      <c r="T12" s="16" t="e">
        <f aca="false">CONCATENATE(R12,",     ",S12,",   //Char = ",C12," ,   offset =",(B12-48)*2)</f>
        <v>#VALUE!</v>
      </c>
    </row>
    <row r="13" customFormat="false" ht="12" hidden="false" customHeight="false" outlineLevel="0" collapsed="false">
      <c r="B13" s="34" t="n">
        <v>57</v>
      </c>
      <c r="C13" s="34" t="str">
        <f aca="false">+CHAR(B13)</f>
        <v>9</v>
      </c>
      <c r="D13" s="12" t="n">
        <v>1</v>
      </c>
      <c r="E13" s="12" t="n">
        <v>1</v>
      </c>
      <c r="F13" s="12" t="n">
        <v>1</v>
      </c>
      <c r="G13" s="12"/>
      <c r="H13" s="12"/>
      <c r="I13" s="12" t="n">
        <v>1</v>
      </c>
      <c r="J13" s="12" t="n">
        <v>1</v>
      </c>
      <c r="K13" s="6" t="str">
        <f aca="false">+IF(D13,+CONCATENATE(" ",D$3),CONCATENATE("!",D$3))</f>
        <v> SEGA</v>
      </c>
      <c r="L13" s="6" t="str">
        <f aca="false">+IF(E13,+CONCATENATE(" ",E$3),CONCATENATE("!",E$3))</f>
        <v> SEGB</v>
      </c>
      <c r="M13" s="6" t="str">
        <f aca="false">+IF(F13,+CONCATENATE(" ",F$3),CONCATENATE("!",F$3))</f>
        <v> SEGC</v>
      </c>
      <c r="N13" s="6" t="str">
        <f aca="false">+IF(G13,+CONCATENATE(" ",G$3),CONCATENATE("!",G$3))</f>
        <v>!SEGD</v>
      </c>
      <c r="O13" s="6" t="str">
        <f aca="false">+IF(H13,+CONCATENATE(" ",H$3),CONCATENATE("!",H$3))</f>
        <v>!SEGE</v>
      </c>
      <c r="P13" s="6" t="str">
        <f aca="false">+IF(I13,+CONCATENATE(" ",I$3),CONCATENATE("!",I$3))</f>
        <v> SEGF</v>
      </c>
      <c r="Q13" s="6" t="str">
        <f aca="false">+IF(J13,+CONCATENATE(" ",J$3),CONCATENATE("!",J$3))</f>
        <v> SEGG</v>
      </c>
      <c r="R13" s="37" t="e">
        <f aca="false">char_segments(K13,N13,O13,P13)</f>
        <v>#VALUE!</v>
      </c>
      <c r="S13" s="37" t="e">
        <f aca="false">char_segments(L13,M13,Q13)</f>
        <v>#VALUE!</v>
      </c>
      <c r="T13" s="16" t="e">
        <f aca="false">CONCATENATE(R13,",     ",S13,",   //Char = ",C13," ,   offset =",(B13-48)*2)</f>
        <v>#VALUE!</v>
      </c>
    </row>
    <row r="14" customFormat="false" ht="12" hidden="false" customHeight="false" outlineLevel="0" collapsed="false">
      <c r="B14" s="34" t="n">
        <v>58</v>
      </c>
      <c r="C14" s="34" t="str">
        <f aca="false">+CHAR(B14)</f>
        <v>:</v>
      </c>
      <c r="D14" s="12"/>
      <c r="E14" s="12"/>
      <c r="F14" s="12"/>
      <c r="G14" s="12"/>
      <c r="H14" s="12"/>
      <c r="I14" s="12"/>
      <c r="J14" s="12"/>
      <c r="K14" s="6" t="str">
        <f aca="false">+IF(D14,+CONCATENATE(" ",D$3),CONCATENATE("!",D$3))</f>
        <v>!SEGA</v>
      </c>
      <c r="L14" s="6" t="str">
        <f aca="false">+IF(E14,+CONCATENATE(" ",E$3),CONCATENATE("!",E$3))</f>
        <v>!SEGB</v>
      </c>
      <c r="M14" s="6" t="str">
        <f aca="false">+IF(F14,+CONCATENATE(" ",F$3),CONCATENATE("!",F$3))</f>
        <v>!SEGC</v>
      </c>
      <c r="N14" s="6" t="str">
        <f aca="false">+IF(G14,+CONCATENATE(" ",G$3),CONCATENATE("!",G$3))</f>
        <v>!SEGD</v>
      </c>
      <c r="O14" s="6" t="str">
        <f aca="false">+IF(H14,+CONCATENATE(" ",H$3),CONCATENATE("!",H$3))</f>
        <v>!SEGE</v>
      </c>
      <c r="P14" s="6" t="str">
        <f aca="false">+IF(I14,+CONCATENATE(" ",I$3),CONCATENATE("!",I$3))</f>
        <v>!SEGF</v>
      </c>
      <c r="Q14" s="6" t="str">
        <f aca="false">+IF(J14,+CONCATENATE(" ",J$3),CONCATENATE("!",J$3))</f>
        <v>!SEGG</v>
      </c>
      <c r="R14" s="37" t="e">
        <f aca="false">char_segments(K14,N14,O14,P14)</f>
        <v>#VALUE!</v>
      </c>
      <c r="S14" s="37" t="e">
        <f aca="false">char_segments(L14,M14,Q14)</f>
        <v>#VALUE!</v>
      </c>
      <c r="T14" s="16" t="e">
        <f aca="false">CONCATENATE(R14,",     ",S14,",   //Char = ",C14," ,   offset =",(B14-48)*2)</f>
        <v>#VALUE!</v>
      </c>
    </row>
    <row r="15" customFormat="false" ht="12" hidden="false" customHeight="false" outlineLevel="0" collapsed="false">
      <c r="B15" s="34" t="n">
        <v>59</v>
      </c>
      <c r="C15" s="34" t="str">
        <f aca="false">+CHAR(B15)</f>
        <v>;</v>
      </c>
      <c r="D15" s="12"/>
      <c r="E15" s="12"/>
      <c r="F15" s="12"/>
      <c r="G15" s="12"/>
      <c r="H15" s="12"/>
      <c r="I15" s="12"/>
      <c r="J15" s="12"/>
      <c r="K15" s="6" t="str">
        <f aca="false">+IF(D15,+CONCATENATE(" ",D$3),CONCATENATE("!",D$3))</f>
        <v>!SEGA</v>
      </c>
      <c r="L15" s="6" t="str">
        <f aca="false">+IF(E15,+CONCATENATE(" ",E$3),CONCATENATE("!",E$3))</f>
        <v>!SEGB</v>
      </c>
      <c r="M15" s="6" t="str">
        <f aca="false">+IF(F15,+CONCATENATE(" ",F$3),CONCATENATE("!",F$3))</f>
        <v>!SEGC</v>
      </c>
      <c r="N15" s="6" t="str">
        <f aca="false">+IF(G15,+CONCATENATE(" ",G$3),CONCATENATE("!",G$3))</f>
        <v>!SEGD</v>
      </c>
      <c r="O15" s="6" t="str">
        <f aca="false">+IF(H15,+CONCATENATE(" ",H$3),CONCATENATE("!",H$3))</f>
        <v>!SEGE</v>
      </c>
      <c r="P15" s="6" t="str">
        <f aca="false">+IF(I15,+CONCATENATE(" ",I$3),CONCATENATE("!",I$3))</f>
        <v>!SEGF</v>
      </c>
      <c r="Q15" s="6" t="str">
        <f aca="false">+IF(J15,+CONCATENATE(" ",J$3),CONCATENATE("!",J$3))</f>
        <v>!SEGG</v>
      </c>
      <c r="R15" s="37" t="e">
        <f aca="false">char_segments(K15,N15,O15,P15)</f>
        <v>#VALUE!</v>
      </c>
      <c r="S15" s="37" t="e">
        <f aca="false">char_segments(L15,M15,Q15)</f>
        <v>#VALUE!</v>
      </c>
      <c r="T15" s="16" t="e">
        <f aca="false">CONCATENATE(R15,",     ",S15,",   //Char = ",C15," ,   offset =",(B15-48)*2)</f>
        <v>#VALUE!</v>
      </c>
    </row>
    <row r="16" customFormat="false" ht="12" hidden="false" customHeight="false" outlineLevel="0" collapsed="false">
      <c r="B16" s="34" t="n">
        <v>60</v>
      </c>
      <c r="C16" s="34" t="str">
        <f aca="false">+CHAR(B16)</f>
        <v>&lt;</v>
      </c>
      <c r="D16" s="12"/>
      <c r="E16" s="12"/>
      <c r="F16" s="12"/>
      <c r="G16" s="12"/>
      <c r="H16" s="12"/>
      <c r="I16" s="12"/>
      <c r="J16" s="12"/>
      <c r="K16" s="6" t="str">
        <f aca="false">+IF(D16,+CONCATENATE(" ",D$3),CONCATENATE("!",D$3))</f>
        <v>!SEGA</v>
      </c>
      <c r="L16" s="6" t="str">
        <f aca="false">+IF(E16,+CONCATENATE(" ",E$3),CONCATENATE("!",E$3))</f>
        <v>!SEGB</v>
      </c>
      <c r="M16" s="6" t="str">
        <f aca="false">+IF(F16,+CONCATENATE(" ",F$3),CONCATENATE("!",F$3))</f>
        <v>!SEGC</v>
      </c>
      <c r="N16" s="6" t="str">
        <f aca="false">+IF(G16,+CONCATENATE(" ",G$3),CONCATENATE("!",G$3))</f>
        <v>!SEGD</v>
      </c>
      <c r="O16" s="6" t="str">
        <f aca="false">+IF(H16,+CONCATENATE(" ",H$3),CONCATENATE("!",H$3))</f>
        <v>!SEGE</v>
      </c>
      <c r="P16" s="6" t="str">
        <f aca="false">+IF(I16,+CONCATENATE(" ",I$3),CONCATENATE("!",I$3))</f>
        <v>!SEGF</v>
      </c>
      <c r="Q16" s="6" t="str">
        <f aca="false">+IF(J16,+CONCATENATE(" ",J$3),CONCATENATE("!",J$3))</f>
        <v>!SEGG</v>
      </c>
      <c r="R16" s="37" t="e">
        <f aca="false">char_segments(K16,N16,O16,P16)</f>
        <v>#VALUE!</v>
      </c>
      <c r="S16" s="37" t="e">
        <f aca="false">char_segments(L16,M16,Q16)</f>
        <v>#VALUE!</v>
      </c>
      <c r="T16" s="16" t="e">
        <f aca="false">CONCATENATE(R16,",     ",S16,",   //Char = ",C16," ,   offset =",(B16-48)*2)</f>
        <v>#VALUE!</v>
      </c>
    </row>
    <row r="17" customFormat="false" ht="12" hidden="false" customHeight="false" outlineLevel="0" collapsed="false">
      <c r="B17" s="34" t="n">
        <v>61</v>
      </c>
      <c r="C17" s="34" t="str">
        <f aca="false">+CHAR(B17)</f>
        <v>=</v>
      </c>
      <c r="D17" s="12"/>
      <c r="E17" s="12"/>
      <c r="F17" s="12"/>
      <c r="G17" s="12"/>
      <c r="H17" s="12"/>
      <c r="I17" s="12"/>
      <c r="J17" s="12"/>
      <c r="K17" s="6" t="str">
        <f aca="false">+IF(D17,+CONCATENATE(" ",D$3),CONCATENATE("!",D$3))</f>
        <v>!SEGA</v>
      </c>
      <c r="L17" s="6" t="str">
        <f aca="false">+IF(E17,+CONCATENATE(" ",E$3),CONCATENATE("!",E$3))</f>
        <v>!SEGB</v>
      </c>
      <c r="M17" s="6" t="str">
        <f aca="false">+IF(F17,+CONCATENATE(" ",F$3),CONCATENATE("!",F$3))</f>
        <v>!SEGC</v>
      </c>
      <c r="N17" s="6" t="str">
        <f aca="false">+IF(G17,+CONCATENATE(" ",G$3),CONCATENATE("!",G$3))</f>
        <v>!SEGD</v>
      </c>
      <c r="O17" s="6" t="str">
        <f aca="false">+IF(H17,+CONCATENATE(" ",H$3),CONCATENATE("!",H$3))</f>
        <v>!SEGE</v>
      </c>
      <c r="P17" s="6" t="str">
        <f aca="false">+IF(I17,+CONCATENATE(" ",I$3),CONCATENATE("!",I$3))</f>
        <v>!SEGF</v>
      </c>
      <c r="Q17" s="6" t="str">
        <f aca="false">+IF(J17,+CONCATENATE(" ",J$3),CONCATENATE("!",J$3))</f>
        <v>!SEGG</v>
      </c>
      <c r="R17" s="37" t="e">
        <f aca="false">char_segments(K17,N17,O17,P17)</f>
        <v>#VALUE!</v>
      </c>
      <c r="S17" s="37" t="e">
        <f aca="false">char_segments(L17,M17,Q17)</f>
        <v>#VALUE!</v>
      </c>
      <c r="T17" s="16" t="e">
        <f aca="false">CONCATENATE(R17,",     ",S17,",   //Char = ",C17," ,   offset =",(B17-48)*2)</f>
        <v>#VALUE!</v>
      </c>
    </row>
    <row r="18" customFormat="false" ht="12" hidden="false" customHeight="false" outlineLevel="0" collapsed="false">
      <c r="B18" s="34" t="n">
        <v>62</v>
      </c>
      <c r="C18" s="34" t="str">
        <f aca="false">+CHAR(B18)</f>
        <v>&gt;</v>
      </c>
      <c r="D18" s="12"/>
      <c r="E18" s="12"/>
      <c r="F18" s="12"/>
      <c r="G18" s="12"/>
      <c r="H18" s="12"/>
      <c r="I18" s="12"/>
      <c r="J18" s="12"/>
      <c r="K18" s="6" t="str">
        <f aca="false">+IF(D18,+CONCATENATE(" ",D$3),CONCATENATE("!",D$3))</f>
        <v>!SEGA</v>
      </c>
      <c r="L18" s="6" t="str">
        <f aca="false">+IF(E18,+CONCATENATE(" ",E$3),CONCATENATE("!",E$3))</f>
        <v>!SEGB</v>
      </c>
      <c r="M18" s="6" t="str">
        <f aca="false">+IF(F18,+CONCATENATE(" ",F$3),CONCATENATE("!",F$3))</f>
        <v>!SEGC</v>
      </c>
      <c r="N18" s="6" t="str">
        <f aca="false">+IF(G18,+CONCATENATE(" ",G$3),CONCATENATE("!",G$3))</f>
        <v>!SEGD</v>
      </c>
      <c r="O18" s="6" t="str">
        <f aca="false">+IF(H18,+CONCATENATE(" ",H$3),CONCATENATE("!",H$3))</f>
        <v>!SEGE</v>
      </c>
      <c r="P18" s="6" t="str">
        <f aca="false">+IF(I18,+CONCATENATE(" ",I$3),CONCATENATE("!",I$3))</f>
        <v>!SEGF</v>
      </c>
      <c r="Q18" s="6" t="str">
        <f aca="false">+IF(J18,+CONCATENATE(" ",J$3),CONCATENATE("!",J$3))</f>
        <v>!SEGG</v>
      </c>
      <c r="R18" s="37" t="e">
        <f aca="false">char_segments(K18,N18,O18,P18)</f>
        <v>#VALUE!</v>
      </c>
      <c r="S18" s="37" t="e">
        <f aca="false">char_segments(L18,M18,Q18)</f>
        <v>#VALUE!</v>
      </c>
      <c r="T18" s="16" t="e">
        <f aca="false">CONCATENATE(R18,",     ",S18,",   //Char = ",C18," ,   offset =",(B18-48)*2)</f>
        <v>#VALUE!</v>
      </c>
    </row>
    <row r="19" customFormat="false" ht="12" hidden="false" customHeight="false" outlineLevel="0" collapsed="false">
      <c r="B19" s="34" t="n">
        <v>63</v>
      </c>
      <c r="C19" s="34" t="str">
        <f aca="false">+CHAR(B19)</f>
        <v>?</v>
      </c>
      <c r="D19" s="12"/>
      <c r="E19" s="12"/>
      <c r="F19" s="12"/>
      <c r="G19" s="12"/>
      <c r="H19" s="12"/>
      <c r="I19" s="12"/>
      <c r="J19" s="12"/>
      <c r="K19" s="6" t="str">
        <f aca="false">+IF(D19,+CONCATENATE(" ",D$3),CONCATENATE("!",D$3))</f>
        <v>!SEGA</v>
      </c>
      <c r="L19" s="6" t="str">
        <f aca="false">+IF(E19,+CONCATENATE(" ",E$3),CONCATENATE("!",E$3))</f>
        <v>!SEGB</v>
      </c>
      <c r="M19" s="6" t="str">
        <f aca="false">+IF(F19,+CONCATENATE(" ",F$3),CONCATENATE("!",F$3))</f>
        <v>!SEGC</v>
      </c>
      <c r="N19" s="6" t="str">
        <f aca="false">+IF(G19,+CONCATENATE(" ",G$3),CONCATENATE("!",G$3))</f>
        <v>!SEGD</v>
      </c>
      <c r="O19" s="6" t="str">
        <f aca="false">+IF(H19,+CONCATENATE(" ",H$3),CONCATENATE("!",H$3))</f>
        <v>!SEGE</v>
      </c>
      <c r="P19" s="6" t="str">
        <f aca="false">+IF(I19,+CONCATENATE(" ",I$3),CONCATENATE("!",I$3))</f>
        <v>!SEGF</v>
      </c>
      <c r="Q19" s="6" t="str">
        <f aca="false">+IF(J19,+CONCATENATE(" ",J$3),CONCATENATE("!",J$3))</f>
        <v>!SEGG</v>
      </c>
      <c r="R19" s="37" t="e">
        <f aca="false">char_segments(K19,N19,O19,P19)</f>
        <v>#VALUE!</v>
      </c>
      <c r="S19" s="37" t="e">
        <f aca="false">char_segments(L19,M19,Q19)</f>
        <v>#VALUE!</v>
      </c>
      <c r="T19" s="16" t="e">
        <f aca="false">CONCATENATE(R19,",     ",S19,",   //Char = ",C19," ,   offset =",(B19-48)*2)</f>
        <v>#VALUE!</v>
      </c>
    </row>
    <row r="20" customFormat="false" ht="12" hidden="false" customHeight="false" outlineLevel="0" collapsed="false">
      <c r="B20" s="34" t="n">
        <v>64</v>
      </c>
      <c r="C20" s="34" t="s">
        <v>17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6" t="str">
        <f aca="false">+IF(D20,+CONCATENATE(" ",D$3),CONCATENATE("!",D$3))</f>
        <v> SEGA</v>
      </c>
      <c r="L20" s="6" t="str">
        <f aca="false">+IF(E20,+CONCATENATE(" ",E$3),CONCATENATE("!",E$3))</f>
        <v> SEGB</v>
      </c>
      <c r="M20" s="6" t="str">
        <f aca="false">+IF(F20,+CONCATENATE(" ",F$3),CONCATENATE("!",F$3))</f>
        <v> SEGC</v>
      </c>
      <c r="N20" s="6" t="str">
        <f aca="false">+IF(G20,+CONCATENATE(" ",G$3),CONCATENATE("!",G$3))</f>
        <v> SEGD</v>
      </c>
      <c r="O20" s="6" t="str">
        <f aca="false">+IF(H20,+CONCATENATE(" ",H$3),CONCATENATE("!",H$3))</f>
        <v> SEGE</v>
      </c>
      <c r="P20" s="6" t="str">
        <f aca="false">+IF(I20,+CONCATENATE(" ",I$3),CONCATENATE("!",I$3))</f>
        <v> SEGF</v>
      </c>
      <c r="Q20" s="6" t="str">
        <f aca="false">+IF(J20,+CONCATENATE(" ",J$3),CONCATENATE("!",J$3))</f>
        <v> SEGG</v>
      </c>
      <c r="R20" s="37" t="e">
        <f aca="false">char_segments(K20,N20,O20,P20)</f>
        <v>#VALUE!</v>
      </c>
      <c r="S20" s="37" t="e">
        <f aca="false">char_segments(L20,M20,Q20)</f>
        <v>#VALUE!</v>
      </c>
      <c r="T20" s="16" t="e">
        <f aca="false">CONCATENATE(R20,",     ",S20,",   //Char = ",C20," ,   offset =",(B20-48)*2)</f>
        <v>#VALUE!</v>
      </c>
    </row>
    <row r="21" customFormat="false" ht="12" hidden="false" customHeight="false" outlineLevel="0" collapsed="false">
      <c r="B21" s="34" t="n">
        <v>65</v>
      </c>
      <c r="C21" s="34" t="str">
        <f aca="false">+CHAR(B21)</f>
        <v>A</v>
      </c>
      <c r="D21" s="12" t="n">
        <v>1</v>
      </c>
      <c r="E21" s="12" t="n">
        <v>1</v>
      </c>
      <c r="F21" s="12" t="n">
        <v>1</v>
      </c>
      <c r="G21" s="12"/>
      <c r="H21" s="12" t="n">
        <v>1</v>
      </c>
      <c r="I21" s="12" t="n">
        <v>1</v>
      </c>
      <c r="J21" s="12"/>
      <c r="K21" s="6" t="str">
        <f aca="false">+IF(D21,+CONCATENATE(" ",D$3),CONCATENATE("!",D$3))</f>
        <v> SEGA</v>
      </c>
      <c r="L21" s="6" t="str">
        <f aca="false">+IF(E21,+CONCATENATE(" ",E$3),CONCATENATE("!",E$3))</f>
        <v> SEGB</v>
      </c>
      <c r="M21" s="6" t="str">
        <f aca="false">+IF(F21,+CONCATENATE(" ",F$3),CONCATENATE("!",F$3))</f>
        <v> SEGC</v>
      </c>
      <c r="N21" s="6" t="str">
        <f aca="false">+IF(G21,+CONCATENATE(" ",G$3),CONCATENATE("!",G$3))</f>
        <v>!SEGD</v>
      </c>
      <c r="O21" s="6" t="str">
        <f aca="false">+IF(H21,+CONCATENATE(" ",H$3),CONCATENATE("!",H$3))</f>
        <v> SEGE</v>
      </c>
      <c r="P21" s="6" t="str">
        <f aca="false">+IF(I21,+CONCATENATE(" ",I$3),CONCATENATE("!",I$3))</f>
        <v> SEGF</v>
      </c>
      <c r="Q21" s="6" t="str">
        <f aca="false">+IF(J21,+CONCATENATE(" ",J$3),CONCATENATE("!",J$3))</f>
        <v>!SEGG</v>
      </c>
      <c r="R21" s="37" t="e">
        <f aca="false">char_segments(K21,N21,O21,P21)</f>
        <v>#VALUE!</v>
      </c>
      <c r="S21" s="37" t="e">
        <f aca="false">char_segments(L21,M21,Q21)</f>
        <v>#VALUE!</v>
      </c>
      <c r="T21" s="16" t="e">
        <f aca="false">CONCATENATE(R21,",     ",S21,",   //Char = ",C21," ,   offset =",(B21-48)*2)</f>
        <v>#VALUE!</v>
      </c>
    </row>
    <row r="22" customFormat="false" ht="12" hidden="false" customHeight="false" outlineLevel="0" collapsed="false">
      <c r="B22" s="34" t="n">
        <v>66</v>
      </c>
      <c r="C22" s="34" t="str">
        <f aca="false">+CHAR(B22)</f>
        <v>B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6" t="str">
        <f aca="false">+IF(D22,+CONCATENATE(" ",D$3),CONCATENATE("!",D$3))</f>
        <v> SEGA</v>
      </c>
      <c r="L22" s="6" t="str">
        <f aca="false">+IF(E22,+CONCATENATE(" ",E$3),CONCATENATE("!",E$3))</f>
        <v> SEGB</v>
      </c>
      <c r="M22" s="6" t="str">
        <f aca="false">+IF(F22,+CONCATENATE(" ",F$3),CONCATENATE("!",F$3))</f>
        <v> SEGC</v>
      </c>
      <c r="N22" s="6" t="str">
        <f aca="false">+IF(G22,+CONCATENATE(" ",G$3),CONCATENATE("!",G$3))</f>
        <v> SEGD</v>
      </c>
      <c r="O22" s="6" t="str">
        <f aca="false">+IF(H22,+CONCATENATE(" ",H$3),CONCATENATE("!",H$3))</f>
        <v> SEGE</v>
      </c>
      <c r="P22" s="6" t="str">
        <f aca="false">+IF(I22,+CONCATENATE(" ",I$3),CONCATENATE("!",I$3))</f>
        <v> SEGF</v>
      </c>
      <c r="Q22" s="6" t="str">
        <f aca="false">+IF(J22,+CONCATENATE(" ",J$3),CONCATENATE("!",J$3))</f>
        <v> SEGG</v>
      </c>
      <c r="R22" s="37" t="e">
        <f aca="false">char_segments(K22,N22,O22,P22)</f>
        <v>#VALUE!</v>
      </c>
      <c r="S22" s="37" t="e">
        <f aca="false">char_segments(L22,M22,Q22)</f>
        <v>#VALUE!</v>
      </c>
      <c r="T22" s="16" t="e">
        <f aca="false">CONCATENATE(R22,",     ",S22,",   //Char = ",C22," ,   offset =",(B22-48)*2)</f>
        <v>#VALUE!</v>
      </c>
    </row>
    <row r="23" customFormat="false" ht="12" hidden="false" customHeight="false" outlineLevel="0" collapsed="false">
      <c r="B23" s="34" t="n">
        <v>67</v>
      </c>
      <c r="C23" s="34" t="str">
        <f aca="false">+CHAR(B23)</f>
        <v>C</v>
      </c>
      <c r="D23" s="12" t="n">
        <v>1</v>
      </c>
      <c r="E23" s="12"/>
      <c r="F23" s="12"/>
      <c r="G23" s="12" t="n">
        <v>1</v>
      </c>
      <c r="H23" s="12" t="n">
        <v>1</v>
      </c>
      <c r="I23" s="12" t="n">
        <v>1</v>
      </c>
      <c r="J23" s="12"/>
      <c r="K23" s="6" t="str">
        <f aca="false">+IF(D23,+CONCATENATE(" ",D$3),CONCATENATE("!",D$3))</f>
        <v> SEGA</v>
      </c>
      <c r="L23" s="6" t="str">
        <f aca="false">+IF(E23,+CONCATENATE(" ",E$3),CONCATENATE("!",E$3))</f>
        <v>!SEGB</v>
      </c>
      <c r="M23" s="6" t="str">
        <f aca="false">+IF(F23,+CONCATENATE(" ",F$3),CONCATENATE("!",F$3))</f>
        <v>!SEGC</v>
      </c>
      <c r="N23" s="6" t="str">
        <f aca="false">+IF(G23,+CONCATENATE(" ",G$3),CONCATENATE("!",G$3))</f>
        <v> SEGD</v>
      </c>
      <c r="O23" s="6" t="str">
        <f aca="false">+IF(H23,+CONCATENATE(" ",H$3),CONCATENATE("!",H$3))</f>
        <v> SEGE</v>
      </c>
      <c r="P23" s="6" t="str">
        <f aca="false">+IF(I23,+CONCATENATE(" ",I$3),CONCATENATE("!",I$3))</f>
        <v> SEGF</v>
      </c>
      <c r="Q23" s="6" t="str">
        <f aca="false">+IF(J23,+CONCATENATE(" ",J$3),CONCATENATE("!",J$3))</f>
        <v>!SEGG</v>
      </c>
      <c r="R23" s="37" t="e">
        <f aca="false">char_segments(K23,N23,O23,P23)</f>
        <v>#VALUE!</v>
      </c>
      <c r="S23" s="37" t="e">
        <f aca="false">char_segments(L23,M23,Q23)</f>
        <v>#VALUE!</v>
      </c>
      <c r="T23" s="16" t="e">
        <f aca="false">CONCATENATE(R23,",     ",S23,",   //Char = ",C23," ,   offset =",(B23-48)*2)</f>
        <v>#VALUE!</v>
      </c>
    </row>
    <row r="24" customFormat="false" ht="12" hidden="false" customHeight="false" outlineLevel="0" collapsed="false">
      <c r="B24" s="34" t="n">
        <v>68</v>
      </c>
      <c r="C24" s="34" t="str">
        <f aca="false">+CHAR(B24)</f>
        <v>D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/>
      <c r="K24" s="6" t="str">
        <f aca="false">+IF(D24,+CONCATENATE(" ",D$3),CONCATENATE("!",D$3))</f>
        <v> SEGA</v>
      </c>
      <c r="L24" s="6" t="str">
        <f aca="false">+IF(E24,+CONCATENATE(" ",E$3),CONCATENATE("!",E$3))</f>
        <v> SEGB</v>
      </c>
      <c r="M24" s="6" t="str">
        <f aca="false">+IF(F24,+CONCATENATE(" ",F$3),CONCATENATE("!",F$3))</f>
        <v> SEGC</v>
      </c>
      <c r="N24" s="6" t="str">
        <f aca="false">+IF(G24,+CONCATENATE(" ",G$3),CONCATENATE("!",G$3))</f>
        <v> SEGD</v>
      </c>
      <c r="O24" s="6" t="str">
        <f aca="false">+IF(H24,+CONCATENATE(" ",H$3),CONCATENATE("!",H$3))</f>
        <v> SEGE</v>
      </c>
      <c r="P24" s="6" t="str">
        <f aca="false">+IF(I24,+CONCATENATE(" ",I$3),CONCATENATE("!",I$3))</f>
        <v> SEGF</v>
      </c>
      <c r="Q24" s="6" t="str">
        <f aca="false">+IF(J24,+CONCATENATE(" ",J$3),CONCATENATE("!",J$3))</f>
        <v>!SEGG</v>
      </c>
      <c r="R24" s="37" t="e">
        <f aca="false">char_segments(K24,N24,O24,P24)</f>
        <v>#VALUE!</v>
      </c>
      <c r="S24" s="37" t="e">
        <f aca="false">char_segments(L24,M24,Q24)</f>
        <v>#VALUE!</v>
      </c>
      <c r="T24" s="16" t="e">
        <f aca="false">CONCATENATE(R24,",     ",S24,",   //Char = ",C24," ,   offset =",(B24-48)*2)</f>
        <v>#VALUE!</v>
      </c>
    </row>
    <row r="25" customFormat="false" ht="12" hidden="false" customHeight="false" outlineLevel="0" collapsed="false">
      <c r="B25" s="34" t="n">
        <v>69</v>
      </c>
      <c r="C25" s="34" t="str">
        <f aca="false">+CHAR(B25)</f>
        <v>E</v>
      </c>
      <c r="D25" s="12" t="n">
        <v>1</v>
      </c>
      <c r="E25" s="12"/>
      <c r="F25" s="12"/>
      <c r="G25" s="12" t="n">
        <v>1</v>
      </c>
      <c r="H25" s="12" t="n">
        <v>1</v>
      </c>
      <c r="I25" s="12" t="n">
        <v>1</v>
      </c>
      <c r="J25" s="12" t="n">
        <v>1</v>
      </c>
      <c r="K25" s="6" t="str">
        <f aca="false">+IF(D25,+CONCATENATE(" ",D$3),CONCATENATE("!",D$3))</f>
        <v> SEGA</v>
      </c>
      <c r="L25" s="6" t="str">
        <f aca="false">+IF(E25,+CONCATENATE(" ",E$3),CONCATENATE("!",E$3))</f>
        <v>!SEGB</v>
      </c>
      <c r="M25" s="6" t="str">
        <f aca="false">+IF(F25,+CONCATENATE(" ",F$3),CONCATENATE("!",F$3))</f>
        <v>!SEGC</v>
      </c>
      <c r="N25" s="6" t="str">
        <f aca="false">+IF(G25,+CONCATENATE(" ",G$3),CONCATENATE("!",G$3))</f>
        <v> SEGD</v>
      </c>
      <c r="O25" s="6" t="str">
        <f aca="false">+IF(H25,+CONCATENATE(" ",H$3),CONCATENATE("!",H$3))</f>
        <v> SEGE</v>
      </c>
      <c r="P25" s="6" t="str">
        <f aca="false">+IF(I25,+CONCATENATE(" ",I$3),CONCATENATE("!",I$3))</f>
        <v> SEGF</v>
      </c>
      <c r="Q25" s="6" t="str">
        <f aca="false">+IF(J25,+CONCATENATE(" ",J$3),CONCATENATE("!",J$3))</f>
        <v> SEGG</v>
      </c>
      <c r="R25" s="37" t="e">
        <f aca="false">char_segments(K25,N25,O25,P25)</f>
        <v>#VALUE!</v>
      </c>
      <c r="S25" s="37" t="e">
        <f aca="false">char_segments(L25,M25,Q25)</f>
        <v>#VALUE!</v>
      </c>
      <c r="T25" s="16" t="e">
        <f aca="false">CONCATENATE(R25,",     ",S25,",   //Char = ",C25," ,   offset =",(B25-48)*2)</f>
        <v>#VALUE!</v>
      </c>
    </row>
    <row r="26" customFormat="false" ht="12" hidden="false" customHeight="false" outlineLevel="0" collapsed="false">
      <c r="B26" s="34" t="n">
        <v>70</v>
      </c>
      <c r="C26" s="34" t="str">
        <f aca="false">+CHAR(B26)</f>
        <v>F</v>
      </c>
      <c r="D26" s="12" t="n">
        <v>1</v>
      </c>
      <c r="E26" s="12"/>
      <c r="F26" s="12"/>
      <c r="G26" s="12"/>
      <c r="H26" s="12" t="n">
        <v>1</v>
      </c>
      <c r="I26" s="12" t="n">
        <v>1</v>
      </c>
      <c r="J26" s="12" t="n">
        <v>1</v>
      </c>
      <c r="K26" s="6" t="str">
        <f aca="false">+IF(D26,+CONCATENATE(" ",D$3),CONCATENATE("!",D$3))</f>
        <v> SEGA</v>
      </c>
      <c r="L26" s="6" t="str">
        <f aca="false">+IF(E26,+CONCATENATE(" ",E$3),CONCATENATE("!",E$3))</f>
        <v>!SEGB</v>
      </c>
      <c r="M26" s="6" t="str">
        <f aca="false">+IF(F26,+CONCATENATE(" ",F$3),CONCATENATE("!",F$3))</f>
        <v>!SEGC</v>
      </c>
      <c r="N26" s="6" t="str">
        <f aca="false">+IF(G26,+CONCATENATE(" ",G$3),CONCATENATE("!",G$3))</f>
        <v>!SEGD</v>
      </c>
      <c r="O26" s="6" t="str">
        <f aca="false">+IF(H26,+CONCATENATE(" ",H$3),CONCATENATE("!",H$3))</f>
        <v> SEGE</v>
      </c>
      <c r="P26" s="6" t="str">
        <f aca="false">+IF(I26,+CONCATENATE(" ",I$3),CONCATENATE("!",I$3))</f>
        <v> SEGF</v>
      </c>
      <c r="Q26" s="6" t="str">
        <f aca="false">+IF(J26,+CONCATENATE(" ",J$3),CONCATENATE("!",J$3))</f>
        <v> SEGG</v>
      </c>
      <c r="R26" s="37" t="e">
        <f aca="false">char_segments(K26,N26,O26,P26)</f>
        <v>#VALUE!</v>
      </c>
      <c r="S26" s="37" t="e">
        <f aca="false">char_segments(L26,M26,Q26)</f>
        <v>#VALUE!</v>
      </c>
      <c r="T26" s="16" t="e">
        <f aca="false">CONCATENATE(R26,",     ",S26,",   //Char = ",C26," ,   offset =",(B26-48)*2)</f>
        <v>#VALUE!</v>
      </c>
    </row>
    <row r="27" customFormat="false" ht="12" hidden="false" customHeight="false" outlineLevel="0" collapsed="false">
      <c r="B27" s="34" t="n">
        <v>71</v>
      </c>
      <c r="C27" s="34" t="str">
        <f aca="false">+CHAR(B27)</f>
        <v>G</v>
      </c>
      <c r="D27" s="12"/>
      <c r="E27" s="12"/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6" t="str">
        <f aca="false">+IF(D27,+CONCATENATE(" ",D$3),CONCATENATE("!",D$3))</f>
        <v>!SEGA</v>
      </c>
      <c r="L27" s="6" t="str">
        <f aca="false">+IF(E27,+CONCATENATE(" ",E$3),CONCATENATE("!",E$3))</f>
        <v>!SEGB</v>
      </c>
      <c r="M27" s="6" t="str">
        <f aca="false">+IF(F27,+CONCATENATE(" ",F$3),CONCATENATE("!",F$3))</f>
        <v> SEGC</v>
      </c>
      <c r="N27" s="6" t="str">
        <f aca="false">+IF(G27,+CONCATENATE(" ",G$3),CONCATENATE("!",G$3))</f>
        <v> SEGD</v>
      </c>
      <c r="O27" s="6" t="str">
        <f aca="false">+IF(H27,+CONCATENATE(" ",H$3),CONCATENATE("!",H$3))</f>
        <v> SEGE</v>
      </c>
      <c r="P27" s="6" t="str">
        <f aca="false">+IF(I27,+CONCATENATE(" ",I$3),CONCATENATE("!",I$3))</f>
        <v> SEGF</v>
      </c>
      <c r="Q27" s="6" t="str">
        <f aca="false">+IF(J27,+CONCATENATE(" ",J$3),CONCATENATE("!",J$3))</f>
        <v> SEGG</v>
      </c>
      <c r="R27" s="37" t="e">
        <f aca="false">char_segments(K27,N27,O27,P27)</f>
        <v>#VALUE!</v>
      </c>
      <c r="S27" s="37" t="e">
        <f aca="false">char_segments(L27,M27,Q27)</f>
        <v>#VALUE!</v>
      </c>
      <c r="T27" s="16" t="e">
        <f aca="false">CONCATENATE(R27,",     ",S27,",   //Char = ",C27," ,   offset =",(B27-48)*2)</f>
        <v>#VALUE!</v>
      </c>
    </row>
    <row r="28" customFormat="false" ht="12" hidden="false" customHeight="false" outlineLevel="0" collapsed="false">
      <c r="B28" s="34" t="n">
        <v>72</v>
      </c>
      <c r="C28" s="34" t="str">
        <f aca="false">+CHAR(B28)</f>
        <v>H</v>
      </c>
      <c r="D28" s="12"/>
      <c r="E28" s="12" t="n">
        <v>1</v>
      </c>
      <c r="F28" s="12" t="n">
        <v>1</v>
      </c>
      <c r="G28" s="12"/>
      <c r="H28" s="12" t="n">
        <v>1</v>
      </c>
      <c r="I28" s="12" t="n">
        <v>1</v>
      </c>
      <c r="J28" s="12" t="n">
        <v>1</v>
      </c>
      <c r="K28" s="6" t="str">
        <f aca="false">+IF(D28,+CONCATENATE(" ",D$3),CONCATENATE("!",D$3))</f>
        <v>!SEGA</v>
      </c>
      <c r="L28" s="6" t="str">
        <f aca="false">+IF(E28,+CONCATENATE(" ",E$3),CONCATENATE("!",E$3))</f>
        <v> SEGB</v>
      </c>
      <c r="M28" s="6" t="str">
        <f aca="false">+IF(F28,+CONCATENATE(" ",F$3),CONCATENATE("!",F$3))</f>
        <v> SEGC</v>
      </c>
      <c r="N28" s="6" t="str">
        <f aca="false">+IF(G28,+CONCATENATE(" ",G$3),CONCATENATE("!",G$3))</f>
        <v>!SEGD</v>
      </c>
      <c r="O28" s="6" t="str">
        <f aca="false">+IF(H28,+CONCATENATE(" ",H$3),CONCATENATE("!",H$3))</f>
        <v> SEGE</v>
      </c>
      <c r="P28" s="6" t="str">
        <f aca="false">+IF(I28,+CONCATENATE(" ",I$3),CONCATENATE("!",I$3))</f>
        <v> SEGF</v>
      </c>
      <c r="Q28" s="6" t="str">
        <f aca="false">+IF(J28,+CONCATENATE(" ",J$3),CONCATENATE("!",J$3))</f>
        <v> SEGG</v>
      </c>
      <c r="R28" s="37" t="e">
        <f aca="false">char_segments(K28,N28,O28,P28)</f>
        <v>#VALUE!</v>
      </c>
      <c r="S28" s="37" t="e">
        <f aca="false">char_segments(L28,M28,Q28)</f>
        <v>#VALUE!</v>
      </c>
      <c r="T28" s="16" t="e">
        <f aca="false">CONCATENATE(R28,",     ",S28,",   //Char = ",C28," ,   offset =",(B28-48)*2)</f>
        <v>#VALUE!</v>
      </c>
    </row>
    <row r="29" customFormat="false" ht="12" hidden="false" customHeight="false" outlineLevel="0" collapsed="false">
      <c r="B29" s="34" t="n">
        <v>73</v>
      </c>
      <c r="C29" s="34" t="str">
        <f aca="false">+CHAR(B29)</f>
        <v>I</v>
      </c>
      <c r="D29" s="12"/>
      <c r="E29" s="12" t="n">
        <v>1</v>
      </c>
      <c r="F29" s="12" t="n">
        <v>1</v>
      </c>
      <c r="G29" s="12"/>
      <c r="H29" s="12"/>
      <c r="I29" s="12"/>
      <c r="J29" s="12"/>
      <c r="K29" s="6" t="str">
        <f aca="false">+IF(D29,+CONCATENATE(" ",D$3),CONCATENATE("!",D$3))</f>
        <v>!SEGA</v>
      </c>
      <c r="L29" s="6" t="str">
        <f aca="false">+IF(E29,+CONCATENATE(" ",E$3),CONCATENATE("!",E$3))</f>
        <v> SEGB</v>
      </c>
      <c r="M29" s="6" t="str">
        <f aca="false">+IF(F29,+CONCATENATE(" ",F$3),CONCATENATE("!",F$3))</f>
        <v> SEGC</v>
      </c>
      <c r="N29" s="6" t="str">
        <f aca="false">+IF(G29,+CONCATENATE(" ",G$3),CONCATENATE("!",G$3))</f>
        <v>!SEGD</v>
      </c>
      <c r="O29" s="6" t="str">
        <f aca="false">+IF(H29,+CONCATENATE(" ",H$3),CONCATENATE("!",H$3))</f>
        <v>!SEGE</v>
      </c>
      <c r="P29" s="6" t="str">
        <f aca="false">+IF(I29,+CONCATENATE(" ",I$3),CONCATENATE("!",I$3))</f>
        <v>!SEGF</v>
      </c>
      <c r="Q29" s="6" t="str">
        <f aca="false">+IF(J29,+CONCATENATE(" ",J$3),CONCATENATE("!",J$3))</f>
        <v>!SEGG</v>
      </c>
      <c r="R29" s="37" t="e">
        <f aca="false">char_segments(K29,N29,O29,P29)</f>
        <v>#VALUE!</v>
      </c>
      <c r="S29" s="37" t="e">
        <f aca="false">char_segments(L29,M29,Q29)</f>
        <v>#VALUE!</v>
      </c>
      <c r="T29" s="16" t="e">
        <f aca="false">CONCATENATE(R29,",     ",S29,",   //Char = ",C29," ,   offset =",(B29-48)*2)</f>
        <v>#VALUE!</v>
      </c>
    </row>
    <row r="30" customFormat="false" ht="12" hidden="false" customHeight="false" outlineLevel="0" collapsed="false">
      <c r="B30" s="34" t="n">
        <v>74</v>
      </c>
      <c r="C30" s="34" t="str">
        <f aca="false">+CHAR(B30)</f>
        <v>J</v>
      </c>
      <c r="D30" s="12"/>
      <c r="E30" s="12" t="n">
        <v>1</v>
      </c>
      <c r="F30" s="12" t="n">
        <v>1</v>
      </c>
      <c r="G30" s="12" t="n">
        <v>1</v>
      </c>
      <c r="H30" s="12"/>
      <c r="I30" s="12"/>
      <c r="J30" s="12"/>
      <c r="K30" s="6" t="str">
        <f aca="false">+IF(D30,+CONCATENATE(" ",D$3),CONCATENATE("!",D$3))</f>
        <v>!SEGA</v>
      </c>
      <c r="L30" s="6" t="str">
        <f aca="false">+IF(E30,+CONCATENATE(" ",E$3),CONCATENATE("!",E$3))</f>
        <v> SEGB</v>
      </c>
      <c r="M30" s="6" t="str">
        <f aca="false">+IF(F30,+CONCATENATE(" ",F$3),CONCATENATE("!",F$3))</f>
        <v> SEGC</v>
      </c>
      <c r="N30" s="6" t="str">
        <f aca="false">+IF(G30,+CONCATENATE(" ",G$3),CONCATENATE("!",G$3))</f>
        <v> SEGD</v>
      </c>
      <c r="O30" s="6" t="str">
        <f aca="false">+IF(H30,+CONCATENATE(" ",H$3),CONCATENATE("!",H$3))</f>
        <v>!SEGE</v>
      </c>
      <c r="P30" s="6" t="str">
        <f aca="false">+IF(I30,+CONCATENATE(" ",I$3),CONCATENATE("!",I$3))</f>
        <v>!SEGF</v>
      </c>
      <c r="Q30" s="6" t="str">
        <f aca="false">+IF(J30,+CONCATENATE(" ",J$3),CONCATENATE("!",J$3))</f>
        <v>!SEGG</v>
      </c>
      <c r="R30" s="37" t="e">
        <f aca="false">char_segments(K30,N30,O30,P30)</f>
        <v>#VALUE!</v>
      </c>
      <c r="S30" s="37" t="e">
        <f aca="false">char_segments(L30,M30,Q30)</f>
        <v>#VALUE!</v>
      </c>
      <c r="T30" s="16" t="e">
        <f aca="false">CONCATENATE(R30,",     ",S30,",   //Char = ",C30," ,   offset =",(B30-48)*2)</f>
        <v>#VALUE!</v>
      </c>
    </row>
    <row r="31" customFormat="false" ht="12" hidden="false" customHeight="false" outlineLevel="0" collapsed="false">
      <c r="B31" s="34" t="n">
        <v>75</v>
      </c>
      <c r="C31" s="34" t="str">
        <f aca="false">+CHAR(B31)</f>
        <v>K</v>
      </c>
      <c r="D31" s="12"/>
      <c r="E31" s="12"/>
      <c r="F31" s="12"/>
      <c r="G31" s="12"/>
      <c r="H31" s="12"/>
      <c r="I31" s="12"/>
      <c r="J31" s="12"/>
      <c r="K31" s="6" t="str">
        <f aca="false">+IF(D31,+CONCATENATE(" ",D$3),CONCATENATE("!",D$3))</f>
        <v>!SEGA</v>
      </c>
      <c r="L31" s="6" t="str">
        <f aca="false">+IF(E31,+CONCATENATE(" ",E$3),CONCATENATE("!",E$3))</f>
        <v>!SEGB</v>
      </c>
      <c r="M31" s="6" t="str">
        <f aca="false">+IF(F31,+CONCATENATE(" ",F$3),CONCATENATE("!",F$3))</f>
        <v>!SEGC</v>
      </c>
      <c r="N31" s="6" t="str">
        <f aca="false">+IF(G31,+CONCATENATE(" ",G$3),CONCATENATE("!",G$3))</f>
        <v>!SEGD</v>
      </c>
      <c r="O31" s="6" t="str">
        <f aca="false">+IF(H31,+CONCATENATE(" ",H$3),CONCATENATE("!",H$3))</f>
        <v>!SEGE</v>
      </c>
      <c r="P31" s="6" t="str">
        <f aca="false">+IF(I31,+CONCATENATE(" ",I$3),CONCATENATE("!",I$3))</f>
        <v>!SEGF</v>
      </c>
      <c r="Q31" s="6" t="str">
        <f aca="false">+IF(J31,+CONCATENATE(" ",J$3),CONCATENATE("!",J$3))</f>
        <v>!SEGG</v>
      </c>
      <c r="R31" s="37" t="e">
        <f aca="false">char_segments(K31,N31,O31,P31)</f>
        <v>#VALUE!</v>
      </c>
      <c r="S31" s="37" t="e">
        <f aca="false">char_segments(L31,M31,Q31)</f>
        <v>#VALUE!</v>
      </c>
      <c r="T31" s="16" t="e">
        <f aca="false">CONCATENATE(R31,",     ",S31,",   //Char = ",C31," ,   offset =",(B31-48)*2)</f>
        <v>#VALUE!</v>
      </c>
    </row>
    <row r="32" customFormat="false" ht="12" hidden="false" customHeight="false" outlineLevel="0" collapsed="false">
      <c r="B32" s="34" t="n">
        <v>76</v>
      </c>
      <c r="C32" s="34" t="str">
        <f aca="false">+CHAR(B32)</f>
        <v>L</v>
      </c>
      <c r="D32" s="12"/>
      <c r="E32" s="12"/>
      <c r="F32" s="12"/>
      <c r="G32" s="12" t="n">
        <v>1</v>
      </c>
      <c r="H32" s="12" t="n">
        <v>1</v>
      </c>
      <c r="I32" s="12" t="n">
        <v>1</v>
      </c>
      <c r="J32" s="12"/>
      <c r="K32" s="6" t="str">
        <f aca="false">+IF(D32,+CONCATENATE(" ",D$3),CONCATENATE("!",D$3))</f>
        <v>!SEGA</v>
      </c>
      <c r="L32" s="6" t="str">
        <f aca="false">+IF(E32,+CONCATENATE(" ",E$3),CONCATENATE("!",E$3))</f>
        <v>!SEGB</v>
      </c>
      <c r="M32" s="6" t="str">
        <f aca="false">+IF(F32,+CONCATENATE(" ",F$3),CONCATENATE("!",F$3))</f>
        <v>!SEGC</v>
      </c>
      <c r="N32" s="6" t="str">
        <f aca="false">+IF(G32,+CONCATENATE(" ",G$3),CONCATENATE("!",G$3))</f>
        <v> SEGD</v>
      </c>
      <c r="O32" s="6" t="str">
        <f aca="false">+IF(H32,+CONCATENATE(" ",H$3),CONCATENATE("!",H$3))</f>
        <v> SEGE</v>
      </c>
      <c r="P32" s="6" t="str">
        <f aca="false">+IF(I32,+CONCATENATE(" ",I$3),CONCATENATE("!",I$3))</f>
        <v> SEGF</v>
      </c>
      <c r="Q32" s="6" t="str">
        <f aca="false">+IF(J32,+CONCATENATE(" ",J$3),CONCATENATE("!",J$3))</f>
        <v>!SEGG</v>
      </c>
      <c r="R32" s="37" t="e">
        <f aca="false">char_segments(K32,N32,O32,P32)</f>
        <v>#VALUE!</v>
      </c>
      <c r="S32" s="37" t="e">
        <f aca="false">char_segments(L32,M32,Q32)</f>
        <v>#VALUE!</v>
      </c>
      <c r="T32" s="16" t="e">
        <f aca="false">CONCATENATE(R32,",     ",S32,",   //Char = ",C32," ,   offset =",(B32-48)*2)</f>
        <v>#VALUE!</v>
      </c>
    </row>
    <row r="33" customFormat="false" ht="12" hidden="false" customHeight="false" outlineLevel="0" collapsed="false">
      <c r="B33" s="34" t="n">
        <v>77</v>
      </c>
      <c r="C33" s="34" t="str">
        <f aca="false">+CHAR(B33)</f>
        <v>M</v>
      </c>
      <c r="D33" s="12"/>
      <c r="E33" s="12"/>
      <c r="F33" s="12"/>
      <c r="G33" s="12"/>
      <c r="H33" s="12"/>
      <c r="I33" s="12"/>
      <c r="J33" s="12"/>
      <c r="K33" s="6" t="str">
        <f aca="false">+IF(D33,+CONCATENATE(" ",D$3),CONCATENATE("!",D$3))</f>
        <v>!SEGA</v>
      </c>
      <c r="L33" s="6" t="str">
        <f aca="false">+IF(E33,+CONCATENATE(" ",E$3),CONCATENATE("!",E$3))</f>
        <v>!SEGB</v>
      </c>
      <c r="M33" s="6" t="str">
        <f aca="false">+IF(F33,+CONCATENATE(" ",F$3),CONCATENATE("!",F$3))</f>
        <v>!SEGC</v>
      </c>
      <c r="N33" s="6" t="str">
        <f aca="false">+IF(G33,+CONCATENATE(" ",G$3),CONCATENATE("!",G$3))</f>
        <v>!SEGD</v>
      </c>
      <c r="O33" s="6" t="str">
        <f aca="false">+IF(H33,+CONCATENATE(" ",H$3),CONCATENATE("!",H$3))</f>
        <v>!SEGE</v>
      </c>
      <c r="P33" s="6" t="str">
        <f aca="false">+IF(I33,+CONCATENATE(" ",I$3),CONCATENATE("!",I$3))</f>
        <v>!SEGF</v>
      </c>
      <c r="Q33" s="6" t="str">
        <f aca="false">+IF(J33,+CONCATENATE(" ",J$3),CONCATENATE("!",J$3))</f>
        <v>!SEGG</v>
      </c>
      <c r="R33" s="37" t="e">
        <f aca="false">char_segments(K33,N33,O33,P33)</f>
        <v>#VALUE!</v>
      </c>
      <c r="S33" s="37" t="e">
        <f aca="false">char_segments(L33,M33,Q33)</f>
        <v>#VALUE!</v>
      </c>
      <c r="T33" s="16" t="e">
        <f aca="false">CONCATENATE(R33,",     ",S33,",   //Char = ",C33," ,   offset =",(B33-48)*2)</f>
        <v>#VALUE!</v>
      </c>
    </row>
    <row r="34" customFormat="false" ht="12" hidden="false" customHeight="false" outlineLevel="0" collapsed="false">
      <c r="B34" s="34" t="n">
        <v>78</v>
      </c>
      <c r="C34" s="34" t="str">
        <f aca="false">+CHAR(B34)</f>
        <v>N</v>
      </c>
      <c r="D34" s="12"/>
      <c r="E34" s="12"/>
      <c r="F34" s="12" t="n">
        <v>1</v>
      </c>
      <c r="G34" s="12"/>
      <c r="H34" s="12" t="n">
        <v>1</v>
      </c>
      <c r="I34" s="12"/>
      <c r="J34" s="12" t="n">
        <v>1</v>
      </c>
      <c r="K34" s="6" t="str">
        <f aca="false">+IF(D34,+CONCATENATE(" ",D$3),CONCATENATE("!",D$3))</f>
        <v>!SEGA</v>
      </c>
      <c r="L34" s="6" t="str">
        <f aca="false">+IF(E34,+CONCATENATE(" ",E$3),CONCATENATE("!",E$3))</f>
        <v>!SEGB</v>
      </c>
      <c r="M34" s="6" t="str">
        <f aca="false">+IF(F34,+CONCATENATE(" ",F$3),CONCATENATE("!",F$3))</f>
        <v> SEGC</v>
      </c>
      <c r="N34" s="6" t="str">
        <f aca="false">+IF(G34,+CONCATENATE(" ",G$3),CONCATENATE("!",G$3))</f>
        <v>!SEGD</v>
      </c>
      <c r="O34" s="6" t="str">
        <f aca="false">+IF(H34,+CONCATENATE(" ",H$3),CONCATENATE("!",H$3))</f>
        <v> SEGE</v>
      </c>
      <c r="P34" s="6" t="str">
        <f aca="false">+IF(I34,+CONCATENATE(" ",I$3),CONCATENATE("!",I$3))</f>
        <v>!SEGF</v>
      </c>
      <c r="Q34" s="6" t="str">
        <f aca="false">+IF(J34,+CONCATENATE(" ",J$3),CONCATENATE("!",J$3))</f>
        <v> SEGG</v>
      </c>
      <c r="R34" s="37" t="e">
        <f aca="false">char_segments(K34,N34,O34,P34)</f>
        <v>#VALUE!</v>
      </c>
      <c r="S34" s="37" t="e">
        <f aca="false">char_segments(L34,M34,Q34)</f>
        <v>#VALUE!</v>
      </c>
      <c r="T34" s="16" t="e">
        <f aca="false">CONCATENATE(R34,",     ",S34,",   //Char = ",C34," ,   offset =",(B34-48)*2)</f>
        <v>#VALUE!</v>
      </c>
    </row>
    <row r="35" customFormat="false" ht="12" hidden="false" customHeight="false" outlineLevel="0" collapsed="false">
      <c r="B35" s="34" t="n">
        <v>79</v>
      </c>
      <c r="C35" s="34" t="str">
        <f aca="false">+CHAR(B35)</f>
        <v>O</v>
      </c>
      <c r="D35" s="12"/>
      <c r="E35" s="12"/>
      <c r="F35" s="12" t="n">
        <v>1</v>
      </c>
      <c r="G35" s="12" t="n">
        <v>1</v>
      </c>
      <c r="H35" s="12" t="n">
        <v>1</v>
      </c>
      <c r="I35" s="12"/>
      <c r="J35" s="12" t="n">
        <v>1</v>
      </c>
      <c r="K35" s="6" t="str">
        <f aca="false">+IF(D35,+CONCATENATE(" ",D$3),CONCATENATE("!",D$3))</f>
        <v>!SEGA</v>
      </c>
      <c r="L35" s="6" t="str">
        <f aca="false">+IF(E35,+CONCATENATE(" ",E$3),CONCATENATE("!",E$3))</f>
        <v>!SEGB</v>
      </c>
      <c r="M35" s="6" t="str">
        <f aca="false">+IF(F35,+CONCATENATE(" ",F$3),CONCATENATE("!",F$3))</f>
        <v> SEGC</v>
      </c>
      <c r="N35" s="6" t="str">
        <f aca="false">+IF(G35,+CONCATENATE(" ",G$3),CONCATENATE("!",G$3))</f>
        <v> SEGD</v>
      </c>
      <c r="O35" s="6" t="str">
        <f aca="false">+IF(H35,+CONCATENATE(" ",H$3),CONCATENATE("!",H$3))</f>
        <v> SEGE</v>
      </c>
      <c r="P35" s="6" t="str">
        <f aca="false">+IF(I35,+CONCATENATE(" ",I$3),CONCATENATE("!",I$3))</f>
        <v>!SEGF</v>
      </c>
      <c r="Q35" s="6" t="str">
        <f aca="false">+IF(J35,+CONCATENATE(" ",J$3),CONCATENATE("!",J$3))</f>
        <v> SEGG</v>
      </c>
      <c r="R35" s="37" t="e">
        <f aca="false">char_segments(K35,N35,O35,P35)</f>
        <v>#VALUE!</v>
      </c>
      <c r="S35" s="37" t="e">
        <f aca="false">char_segments(L35,M35,Q35)</f>
        <v>#VALUE!</v>
      </c>
      <c r="T35" s="16" t="e">
        <f aca="false">CONCATENATE(R35,",     ",S35,",   //Char = ",C35," ,   offset =",(B35-48)*2)</f>
        <v>#VALUE!</v>
      </c>
    </row>
    <row r="36" customFormat="false" ht="12" hidden="false" customHeight="false" outlineLevel="0" collapsed="false">
      <c r="B36" s="34" t="n">
        <v>80</v>
      </c>
      <c r="C36" s="34" t="str">
        <f aca="false">+CHAR(B36)</f>
        <v>P</v>
      </c>
      <c r="D36" s="12" t="n">
        <v>1</v>
      </c>
      <c r="E36" s="12" t="n">
        <v>1</v>
      </c>
      <c r="F36" s="12"/>
      <c r="G36" s="12"/>
      <c r="H36" s="12" t="n">
        <v>1</v>
      </c>
      <c r="I36" s="12" t="n">
        <v>1</v>
      </c>
      <c r="J36" s="12" t="n">
        <v>1</v>
      </c>
      <c r="K36" s="6" t="str">
        <f aca="false">+IF(D36,+CONCATENATE(" ",D$3),CONCATENATE("!",D$3))</f>
        <v> SEGA</v>
      </c>
      <c r="L36" s="6" t="str">
        <f aca="false">+IF(E36,+CONCATENATE(" ",E$3),CONCATENATE("!",E$3))</f>
        <v> SEGB</v>
      </c>
      <c r="M36" s="6" t="str">
        <f aca="false">+IF(F36,+CONCATENATE(" ",F$3),CONCATENATE("!",F$3))</f>
        <v>!SEGC</v>
      </c>
      <c r="N36" s="6" t="str">
        <f aca="false">+IF(G36,+CONCATENATE(" ",G$3),CONCATENATE("!",G$3))</f>
        <v>!SEGD</v>
      </c>
      <c r="O36" s="6" t="str">
        <f aca="false">+IF(H36,+CONCATENATE(" ",H$3),CONCATENATE("!",H$3))</f>
        <v> SEGE</v>
      </c>
      <c r="P36" s="6" t="str">
        <f aca="false">+IF(I36,+CONCATENATE(" ",I$3),CONCATENATE("!",I$3))</f>
        <v> SEGF</v>
      </c>
      <c r="Q36" s="6" t="str">
        <f aca="false">+IF(J36,+CONCATENATE(" ",J$3),CONCATENATE("!",J$3))</f>
        <v> SEGG</v>
      </c>
      <c r="R36" s="37" t="e">
        <f aca="false">char_segments(K36,N36,O36,P36)</f>
        <v>#VALUE!</v>
      </c>
      <c r="S36" s="37" t="e">
        <f aca="false">char_segments(L36,M36,Q36)</f>
        <v>#VALUE!</v>
      </c>
      <c r="T36" s="16" t="e">
        <f aca="false">CONCATENATE(R36,",     ",S36,",   //Char = ",C36," ,   offset =",(B36-48)*2)</f>
        <v>#VALUE!</v>
      </c>
    </row>
    <row r="37" customFormat="false" ht="12" hidden="false" customHeight="false" outlineLevel="0" collapsed="false">
      <c r="B37" s="34" t="n">
        <v>81</v>
      </c>
      <c r="C37" s="34" t="str">
        <f aca="false">+CHAR(B37)</f>
        <v>Q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/>
      <c r="K37" s="6" t="str">
        <f aca="false">+IF(D37,+CONCATENATE(" ",D$3),CONCATENATE("!",D$3))</f>
        <v> SEGA</v>
      </c>
      <c r="L37" s="6" t="str">
        <f aca="false">+IF(E37,+CONCATENATE(" ",E$3),CONCATENATE("!",E$3))</f>
        <v> SEGB</v>
      </c>
      <c r="M37" s="6" t="str">
        <f aca="false">+IF(F37,+CONCATENATE(" ",F$3),CONCATENATE("!",F$3))</f>
        <v> SEGC</v>
      </c>
      <c r="N37" s="6" t="str">
        <f aca="false">+IF(G37,+CONCATENATE(" ",G$3),CONCATENATE("!",G$3))</f>
        <v> SEGD</v>
      </c>
      <c r="O37" s="6" t="str">
        <f aca="false">+IF(H37,+CONCATENATE(" ",H$3),CONCATENATE("!",H$3))</f>
        <v> SEGE</v>
      </c>
      <c r="P37" s="6" t="str">
        <f aca="false">+IF(I37,+CONCATENATE(" ",I$3),CONCATENATE("!",I$3))</f>
        <v> SEGF</v>
      </c>
      <c r="Q37" s="6" t="str">
        <f aca="false">+IF(J37,+CONCATENATE(" ",J$3),CONCATENATE("!",J$3))</f>
        <v>!SEGG</v>
      </c>
      <c r="R37" s="37" t="e">
        <f aca="false">char_segments(K37,N37,O37,P37)</f>
        <v>#VALUE!</v>
      </c>
      <c r="S37" s="37" t="e">
        <f aca="false">char_segments(L37,M37,Q37)</f>
        <v>#VALUE!</v>
      </c>
      <c r="T37" s="16" t="e">
        <f aca="false">CONCATENATE(R37,",     ",S37,",   //Char = ",C37," ,   offset =",(B37-48)*2)</f>
        <v>#VALUE!</v>
      </c>
    </row>
    <row r="38" customFormat="false" ht="12" hidden="false" customHeight="false" outlineLevel="0" collapsed="false">
      <c r="B38" s="34" t="n">
        <v>82</v>
      </c>
      <c r="C38" s="34" t="str">
        <f aca="false">+CHAR(B38)</f>
        <v>R</v>
      </c>
      <c r="D38" s="12"/>
      <c r="E38" s="12"/>
      <c r="F38" s="12"/>
      <c r="G38" s="12"/>
      <c r="H38" s="12" t="n">
        <v>1</v>
      </c>
      <c r="I38" s="12"/>
      <c r="J38" s="12" t="n">
        <v>1</v>
      </c>
      <c r="K38" s="6" t="str">
        <f aca="false">+IF(D38,+CONCATENATE(" ",D$3),CONCATENATE("!",D$3))</f>
        <v>!SEGA</v>
      </c>
      <c r="L38" s="6" t="str">
        <f aca="false">+IF(E38,+CONCATENATE(" ",E$3),CONCATENATE("!",E$3))</f>
        <v>!SEGB</v>
      </c>
      <c r="M38" s="6" t="str">
        <f aca="false">+IF(F38,+CONCATENATE(" ",F$3),CONCATENATE("!",F$3))</f>
        <v>!SEGC</v>
      </c>
      <c r="N38" s="6" t="str">
        <f aca="false">+IF(G38,+CONCATENATE(" ",G$3),CONCATENATE("!",G$3))</f>
        <v>!SEGD</v>
      </c>
      <c r="O38" s="6" t="str">
        <f aca="false">+IF(H38,+CONCATENATE(" ",H$3),CONCATENATE("!",H$3))</f>
        <v> SEGE</v>
      </c>
      <c r="P38" s="6" t="str">
        <f aca="false">+IF(I38,+CONCATENATE(" ",I$3),CONCATENATE("!",I$3))</f>
        <v>!SEGF</v>
      </c>
      <c r="Q38" s="6" t="str">
        <f aca="false">+IF(J38,+CONCATENATE(" ",J$3),CONCATENATE("!",J$3))</f>
        <v> SEGG</v>
      </c>
      <c r="R38" s="37" t="e">
        <f aca="false">char_segments(K38,N38,O38,P38)</f>
        <v>#VALUE!</v>
      </c>
      <c r="S38" s="37" t="e">
        <f aca="false">char_segments(L38,M38,Q38)</f>
        <v>#VALUE!</v>
      </c>
      <c r="T38" s="16" t="e">
        <f aca="false">CONCATENATE(R38,",     ",S38,",   //Char = ",C38," ,   offset =",(B38-48)*2)</f>
        <v>#VALUE!</v>
      </c>
    </row>
    <row r="39" customFormat="false" ht="12" hidden="false" customHeight="false" outlineLevel="0" collapsed="false">
      <c r="B39" s="34" t="n">
        <v>83</v>
      </c>
      <c r="C39" s="34" t="str">
        <f aca="false">+CHAR(B39)</f>
        <v>S</v>
      </c>
      <c r="D39" s="12" t="n">
        <v>1</v>
      </c>
      <c r="E39" s="12" t="n">
        <v>1</v>
      </c>
      <c r="F39" s="12" t="n">
        <v>1</v>
      </c>
      <c r="G39" s="12"/>
      <c r="H39" s="12"/>
      <c r="I39" s="12" t="n">
        <v>1</v>
      </c>
      <c r="J39" s="12" t="n">
        <v>1</v>
      </c>
      <c r="K39" s="6" t="str">
        <f aca="false">+IF(D39,+CONCATENATE(" ",D$3),CONCATENATE("!",D$3))</f>
        <v> SEGA</v>
      </c>
      <c r="L39" s="6" t="str">
        <f aca="false">+IF(E39,+CONCATENATE(" ",E$3),CONCATENATE("!",E$3))</f>
        <v> SEGB</v>
      </c>
      <c r="M39" s="6" t="str">
        <f aca="false">+IF(F39,+CONCATENATE(" ",F$3),CONCATENATE("!",F$3))</f>
        <v> SEGC</v>
      </c>
      <c r="N39" s="6" t="str">
        <f aca="false">+IF(G39,+CONCATENATE(" ",G$3),CONCATENATE("!",G$3))</f>
        <v>!SEGD</v>
      </c>
      <c r="O39" s="6" t="str">
        <f aca="false">+IF(H39,+CONCATENATE(" ",H$3),CONCATENATE("!",H$3))</f>
        <v>!SEGE</v>
      </c>
      <c r="P39" s="6" t="str">
        <f aca="false">+IF(I39,+CONCATENATE(" ",I$3),CONCATENATE("!",I$3))</f>
        <v> SEGF</v>
      </c>
      <c r="Q39" s="6" t="str">
        <f aca="false">+IF(J39,+CONCATENATE(" ",J$3),CONCATENATE("!",J$3))</f>
        <v> SEGG</v>
      </c>
      <c r="R39" s="37" t="e">
        <f aca="false">char_segments(K39,N39,O39,P39)</f>
        <v>#VALUE!</v>
      </c>
      <c r="S39" s="37" t="e">
        <f aca="false">char_segments(L39,M39,Q39)</f>
        <v>#VALUE!</v>
      </c>
      <c r="T39" s="16" t="e">
        <f aca="false">CONCATENATE(R39,",     ",S39,",   //Char = ",C39," ,   offset =",(B39-48)*2)</f>
        <v>#VALUE!</v>
      </c>
    </row>
    <row r="40" customFormat="false" ht="12" hidden="false" customHeight="false" outlineLevel="0" collapsed="false">
      <c r="B40" s="34" t="n">
        <v>84</v>
      </c>
      <c r="C40" s="34" t="str">
        <f aca="false">+CHAR(B40)</f>
        <v>T</v>
      </c>
      <c r="D40" s="12"/>
      <c r="E40" s="12"/>
      <c r="F40" s="12"/>
      <c r="G40" s="12"/>
      <c r="H40" s="12"/>
      <c r="I40" s="12"/>
      <c r="J40" s="12"/>
      <c r="K40" s="6" t="str">
        <f aca="false">+IF(D40,+CONCATENATE(" ",D$3),CONCATENATE("!",D$3))</f>
        <v>!SEGA</v>
      </c>
      <c r="L40" s="6" t="str">
        <f aca="false">+IF(E40,+CONCATENATE(" ",E$3),CONCATENATE("!",E$3))</f>
        <v>!SEGB</v>
      </c>
      <c r="M40" s="6" t="str">
        <f aca="false">+IF(F40,+CONCATENATE(" ",F$3),CONCATENATE("!",F$3))</f>
        <v>!SEGC</v>
      </c>
      <c r="N40" s="6" t="str">
        <f aca="false">+IF(G40,+CONCATENATE(" ",G$3),CONCATENATE("!",G$3))</f>
        <v>!SEGD</v>
      </c>
      <c r="O40" s="6" t="str">
        <f aca="false">+IF(H40,+CONCATENATE(" ",H$3),CONCATENATE("!",H$3))</f>
        <v>!SEGE</v>
      </c>
      <c r="P40" s="6" t="str">
        <f aca="false">+IF(I40,+CONCATENATE(" ",I$3),CONCATENATE("!",I$3))</f>
        <v>!SEGF</v>
      </c>
      <c r="Q40" s="6" t="str">
        <f aca="false">+IF(J40,+CONCATENATE(" ",J$3),CONCATENATE("!",J$3))</f>
        <v>!SEGG</v>
      </c>
      <c r="R40" s="37" t="e">
        <f aca="false">char_segments(K40,N40,O40,P40)</f>
        <v>#VALUE!</v>
      </c>
      <c r="S40" s="37" t="e">
        <f aca="false">char_segments(L40,M40,Q40)</f>
        <v>#VALUE!</v>
      </c>
      <c r="T40" s="16" t="e">
        <f aca="false">CONCATENATE(R40,",     ",S40,",   //Char = ",C40," ,   offset =",(B40-48)*2)</f>
        <v>#VALUE!</v>
      </c>
    </row>
    <row r="41" customFormat="false" ht="12" hidden="false" customHeight="false" outlineLevel="0" collapsed="false">
      <c r="B41" s="34" t="n">
        <v>85</v>
      </c>
      <c r="C41" s="34" t="str">
        <f aca="false">+CHAR(B41)</f>
        <v>U</v>
      </c>
      <c r="D41" s="12"/>
      <c r="E41" s="12" t="n">
        <v>1</v>
      </c>
      <c r="F41" s="12" t="n">
        <v>1</v>
      </c>
      <c r="G41" s="12" t="n">
        <v>1</v>
      </c>
      <c r="H41" s="12" t="n">
        <v>1</v>
      </c>
      <c r="I41" s="12" t="n">
        <v>1</v>
      </c>
      <c r="J41" s="12"/>
      <c r="K41" s="6" t="str">
        <f aca="false">+IF(D41,+CONCATENATE(" ",D$3),CONCATENATE("!",D$3))</f>
        <v>!SEGA</v>
      </c>
      <c r="L41" s="6" t="str">
        <f aca="false">+IF(E41,+CONCATENATE(" ",E$3),CONCATENATE("!",E$3))</f>
        <v> SEGB</v>
      </c>
      <c r="M41" s="6" t="str">
        <f aca="false">+IF(F41,+CONCATENATE(" ",F$3),CONCATENATE("!",F$3))</f>
        <v> SEGC</v>
      </c>
      <c r="N41" s="6" t="str">
        <f aca="false">+IF(G41,+CONCATENATE(" ",G$3),CONCATENATE("!",G$3))</f>
        <v> SEGD</v>
      </c>
      <c r="O41" s="6" t="str">
        <f aca="false">+IF(H41,+CONCATENATE(" ",H$3),CONCATENATE("!",H$3))</f>
        <v> SEGE</v>
      </c>
      <c r="P41" s="6" t="str">
        <f aca="false">+IF(I41,+CONCATENATE(" ",I$3),CONCATENATE("!",I$3))</f>
        <v> SEGF</v>
      </c>
      <c r="Q41" s="6" t="str">
        <f aca="false">+IF(J41,+CONCATENATE(" ",J$3),CONCATENATE("!",J$3))</f>
        <v>!SEGG</v>
      </c>
      <c r="R41" s="37" t="e">
        <f aca="false">char_segments(K41,N41,O41,P41)</f>
        <v>#VALUE!</v>
      </c>
      <c r="S41" s="37" t="e">
        <f aca="false">char_segments(L41,M41,Q41)</f>
        <v>#VALUE!</v>
      </c>
      <c r="T41" s="16" t="e">
        <f aca="false">CONCATENATE(R41,",     ",S41,",   //Char = ",C41," ,   offset =",(B41-48)*2)</f>
        <v>#VALUE!</v>
      </c>
    </row>
    <row r="42" customFormat="false" ht="12" hidden="false" customHeight="false" outlineLevel="0" collapsed="false">
      <c r="B42" s="34" t="n">
        <v>86</v>
      </c>
      <c r="C42" s="34" t="str">
        <f aca="false">+CHAR(B42)</f>
        <v>V</v>
      </c>
      <c r="D42" s="12"/>
      <c r="E42" s="12" t="n">
        <v>1</v>
      </c>
      <c r="F42" s="12"/>
      <c r="G42" s="12"/>
      <c r="H42" s="12"/>
      <c r="I42" s="12" t="n">
        <v>1</v>
      </c>
      <c r="J42" s="12"/>
      <c r="K42" s="6" t="str">
        <f aca="false">+IF(D42,+CONCATENATE(" ",D$3),CONCATENATE("!",D$3))</f>
        <v>!SEGA</v>
      </c>
      <c r="L42" s="6" t="str">
        <f aca="false">+IF(E42,+CONCATENATE(" ",E$3),CONCATENATE("!",E$3))</f>
        <v> SEGB</v>
      </c>
      <c r="M42" s="6" t="str">
        <f aca="false">+IF(F42,+CONCATENATE(" ",F$3),CONCATENATE("!",F$3))</f>
        <v>!SEGC</v>
      </c>
      <c r="N42" s="6" t="str">
        <f aca="false">+IF(G42,+CONCATENATE(" ",G$3),CONCATENATE("!",G$3))</f>
        <v>!SEGD</v>
      </c>
      <c r="O42" s="6" t="str">
        <f aca="false">+IF(H42,+CONCATENATE(" ",H$3),CONCATENATE("!",H$3))</f>
        <v>!SEGE</v>
      </c>
      <c r="P42" s="6" t="str">
        <f aca="false">+IF(I42,+CONCATENATE(" ",I$3),CONCATENATE("!",I$3))</f>
        <v> SEGF</v>
      </c>
      <c r="Q42" s="6" t="str">
        <f aca="false">+IF(J42,+CONCATENATE(" ",J$3),CONCATENATE("!",J$3))</f>
        <v>!SEGG</v>
      </c>
      <c r="R42" s="37" t="e">
        <f aca="false">char_segments(K42,N42,O42,P42)</f>
        <v>#VALUE!</v>
      </c>
      <c r="S42" s="37" t="e">
        <f aca="false">char_segments(L42,M42,Q42)</f>
        <v>#VALUE!</v>
      </c>
      <c r="T42" s="16" t="e">
        <f aca="false">CONCATENATE(R42,",     ",S42,",   //Char = ",C42," ,   offset =",(B42-48)*2)</f>
        <v>#VALUE!</v>
      </c>
    </row>
    <row r="43" customFormat="false" ht="12" hidden="false" customHeight="false" outlineLevel="0" collapsed="false">
      <c r="B43" s="34" t="n">
        <v>87</v>
      </c>
      <c r="C43" s="34" t="str">
        <f aca="false">+CHAR(B43)</f>
        <v>W</v>
      </c>
      <c r="D43" s="12"/>
      <c r="E43" s="12" t="n">
        <v>1</v>
      </c>
      <c r="F43" s="12" t="n">
        <v>1</v>
      </c>
      <c r="G43" s="12"/>
      <c r="H43" s="12" t="n">
        <v>1</v>
      </c>
      <c r="I43" s="12" t="n">
        <v>1</v>
      </c>
      <c r="J43" s="12"/>
      <c r="K43" s="6" t="str">
        <f aca="false">+IF(D43,+CONCATENATE(" ",D$3),CONCATENATE("!",D$3))</f>
        <v>!SEGA</v>
      </c>
      <c r="L43" s="6" t="str">
        <f aca="false">+IF(E43,+CONCATENATE(" ",E$3),CONCATENATE("!",E$3))</f>
        <v> SEGB</v>
      </c>
      <c r="M43" s="6" t="str">
        <f aca="false">+IF(F43,+CONCATENATE(" ",F$3),CONCATENATE("!",F$3))</f>
        <v> SEGC</v>
      </c>
      <c r="N43" s="6" t="str">
        <f aca="false">+IF(G43,+CONCATENATE(" ",G$3),CONCATENATE("!",G$3))</f>
        <v>!SEGD</v>
      </c>
      <c r="O43" s="6" t="str">
        <f aca="false">+IF(H43,+CONCATENATE(" ",H$3),CONCATENATE("!",H$3))</f>
        <v> SEGE</v>
      </c>
      <c r="P43" s="6" t="str">
        <f aca="false">+IF(I43,+CONCATENATE(" ",I$3),CONCATENATE("!",I$3))</f>
        <v> SEGF</v>
      </c>
      <c r="Q43" s="6" t="str">
        <f aca="false">+IF(J43,+CONCATENATE(" ",J$3),CONCATENATE("!",J$3))</f>
        <v>!SEGG</v>
      </c>
      <c r="R43" s="37" t="e">
        <f aca="false">char_segments(K43,N43,O43,P43)</f>
        <v>#VALUE!</v>
      </c>
      <c r="S43" s="37" t="e">
        <f aca="false">char_segments(L43,M43,Q43)</f>
        <v>#VALUE!</v>
      </c>
      <c r="T43" s="16" t="e">
        <f aca="false">CONCATENATE(R43,",     ",S43,",   //Char = ",C43," ,   offset =",(B43-48)*2)</f>
        <v>#VALUE!</v>
      </c>
    </row>
    <row r="44" customFormat="false" ht="12" hidden="false" customHeight="false" outlineLevel="0" collapsed="false">
      <c r="B44" s="34" t="n">
        <v>88</v>
      </c>
      <c r="C44" s="34" t="str">
        <f aca="false">+CHAR(B44)</f>
        <v>X</v>
      </c>
      <c r="D44" s="12"/>
      <c r="E44" s="12"/>
      <c r="F44" s="12"/>
      <c r="G44" s="12"/>
      <c r="H44" s="12"/>
      <c r="I44" s="12"/>
      <c r="J44" s="12"/>
      <c r="K44" s="6" t="str">
        <f aca="false">+IF(D44,+CONCATENATE(" ",D$3),CONCATENATE("!",D$3))</f>
        <v>!SEGA</v>
      </c>
      <c r="L44" s="6" t="str">
        <f aca="false">+IF(E44,+CONCATENATE(" ",E$3),CONCATENATE("!",E$3))</f>
        <v>!SEGB</v>
      </c>
      <c r="M44" s="6" t="str">
        <f aca="false">+IF(F44,+CONCATENATE(" ",F$3),CONCATENATE("!",F$3))</f>
        <v>!SEGC</v>
      </c>
      <c r="N44" s="6" t="str">
        <f aca="false">+IF(G44,+CONCATENATE(" ",G$3),CONCATENATE("!",G$3))</f>
        <v>!SEGD</v>
      </c>
      <c r="O44" s="6" t="str">
        <f aca="false">+IF(H44,+CONCATENATE(" ",H$3),CONCATENATE("!",H$3))</f>
        <v>!SEGE</v>
      </c>
      <c r="P44" s="6" t="str">
        <f aca="false">+IF(I44,+CONCATENATE(" ",I$3),CONCATENATE("!",I$3))</f>
        <v>!SEGF</v>
      </c>
      <c r="Q44" s="6" t="str">
        <f aca="false">+IF(J44,+CONCATENATE(" ",J$3),CONCATENATE("!",J$3))</f>
        <v>!SEGG</v>
      </c>
      <c r="R44" s="37" t="e">
        <f aca="false">char_segments(K44,N44,O44,P44)</f>
        <v>#VALUE!</v>
      </c>
      <c r="S44" s="37" t="e">
        <f aca="false">char_segments(L44,M44,Q44)</f>
        <v>#VALUE!</v>
      </c>
      <c r="T44" s="16" t="e">
        <f aca="false">CONCATENATE(R44,",     ",S44,",   //Char = ",C44," ,   offset =",(B44-48)*2)</f>
        <v>#VALUE!</v>
      </c>
    </row>
    <row r="45" customFormat="false" ht="12" hidden="false" customHeight="false" outlineLevel="0" collapsed="false">
      <c r="B45" s="34" t="n">
        <v>89</v>
      </c>
      <c r="C45" s="34" t="str">
        <f aca="false">+CHAR(B45)</f>
        <v>Y</v>
      </c>
      <c r="D45" s="12"/>
      <c r="E45" s="12"/>
      <c r="F45" s="12"/>
      <c r="G45" s="12"/>
      <c r="H45" s="12"/>
      <c r="I45" s="12"/>
      <c r="J45" s="12"/>
      <c r="K45" s="6" t="str">
        <f aca="false">+IF(D45,+CONCATENATE(" ",D$3),CONCATENATE("!",D$3))</f>
        <v>!SEGA</v>
      </c>
      <c r="L45" s="6" t="str">
        <f aca="false">+IF(E45,+CONCATENATE(" ",E$3),CONCATENATE("!",E$3))</f>
        <v>!SEGB</v>
      </c>
      <c r="M45" s="6" t="str">
        <f aca="false">+IF(F45,+CONCATENATE(" ",F$3),CONCATENATE("!",F$3))</f>
        <v>!SEGC</v>
      </c>
      <c r="N45" s="6" t="str">
        <f aca="false">+IF(G45,+CONCATENATE(" ",G$3),CONCATENATE("!",G$3))</f>
        <v>!SEGD</v>
      </c>
      <c r="O45" s="6" t="str">
        <f aca="false">+IF(H45,+CONCATENATE(" ",H$3),CONCATENATE("!",H$3))</f>
        <v>!SEGE</v>
      </c>
      <c r="P45" s="6" t="str">
        <f aca="false">+IF(I45,+CONCATENATE(" ",I$3),CONCATENATE("!",I$3))</f>
        <v>!SEGF</v>
      </c>
      <c r="Q45" s="6" t="str">
        <f aca="false">+IF(J45,+CONCATENATE(" ",J$3),CONCATENATE("!",J$3))</f>
        <v>!SEGG</v>
      </c>
      <c r="R45" s="37" t="e">
        <f aca="false">char_segments(K45,N45,O45,P45)</f>
        <v>#VALUE!</v>
      </c>
      <c r="S45" s="37" t="e">
        <f aca="false">char_segments(L45,M45,Q45)</f>
        <v>#VALUE!</v>
      </c>
      <c r="T45" s="16" t="e">
        <f aca="false">CONCATENATE(R45,",     ",S45,",   //Char = ",C45," ,   offset =",(B45-48)*2)</f>
        <v>#VALUE!</v>
      </c>
    </row>
    <row r="46" customFormat="false" ht="12" hidden="false" customHeight="false" outlineLevel="0" collapsed="false">
      <c r="B46" s="34" t="n">
        <v>90</v>
      </c>
      <c r="C46" s="34" t="str">
        <f aca="false">+CHAR(B46)</f>
        <v>Z</v>
      </c>
      <c r="D46" s="12" t="n">
        <v>1</v>
      </c>
      <c r="E46" s="12"/>
      <c r="F46" s="12"/>
      <c r="G46" s="12" t="n">
        <v>1</v>
      </c>
      <c r="H46" s="12"/>
      <c r="I46" s="12"/>
      <c r="J46" s="12"/>
      <c r="K46" s="6" t="str">
        <f aca="false">+IF(D46,+CONCATENATE(" ",D$3),CONCATENATE("!",D$3))</f>
        <v> SEGA</v>
      </c>
      <c r="L46" s="6" t="str">
        <f aca="false">+IF(E46,+CONCATENATE(" ",E$3),CONCATENATE("!",E$3))</f>
        <v>!SEGB</v>
      </c>
      <c r="M46" s="6" t="str">
        <f aca="false">+IF(F46,+CONCATENATE(" ",F$3),CONCATENATE("!",F$3))</f>
        <v>!SEGC</v>
      </c>
      <c r="N46" s="6" t="str">
        <f aca="false">+IF(G46,+CONCATENATE(" ",G$3),CONCATENATE("!",G$3))</f>
        <v> SEGD</v>
      </c>
      <c r="O46" s="6" t="str">
        <f aca="false">+IF(H46,+CONCATENATE(" ",H$3),CONCATENATE("!",H$3))</f>
        <v>!SEGE</v>
      </c>
      <c r="P46" s="6" t="str">
        <f aca="false">+IF(I46,+CONCATENATE(" ",I$3),CONCATENATE("!",I$3))</f>
        <v>!SEGF</v>
      </c>
      <c r="Q46" s="6" t="str">
        <f aca="false">+IF(J46,+CONCATENATE(" ",J$3),CONCATENATE("!",J$3))</f>
        <v>!SEGG</v>
      </c>
      <c r="R46" s="37" t="e">
        <f aca="false">char_segments(K46,N46,O46,P46)</f>
        <v>#VALUE!</v>
      </c>
      <c r="S46" s="37" t="e">
        <f aca="false">char_segments(L46,M46,Q46)</f>
        <v>#VALUE!</v>
      </c>
      <c r="T46" s="16" t="e">
        <f aca="false">CONCATENATE(R46,",     ",S46,",   //Char = ",C46," ,   offset =",(B46-48)*2)</f>
        <v>#VALUE!</v>
      </c>
    </row>
    <row r="53" customFormat="false" ht="12" hidden="false" customHeight="false" outlineLevel="0" collapsed="false">
      <c r="G5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7" activeCellId="0" sqref="A27"/>
    </sheetView>
  </sheetViews>
  <sheetFormatPr defaultColWidth="7.66015625" defaultRowHeight="12" zeroHeight="false" outlineLevelRow="0" outlineLevelCol="0"/>
  <cols>
    <col collapsed="false" customWidth="true" hidden="false" outlineLevel="0" max="1" min="1" style="1" width="5.55"/>
    <col collapsed="false" customWidth="false" hidden="false" outlineLevel="0" max="2" min="2" style="1" width="7.66"/>
    <col collapsed="false" customWidth="true" hidden="false" outlineLevel="0" max="3" min="3" style="1" width="10.43"/>
    <col collapsed="false" customWidth="true" hidden="false" outlineLevel="0" max="4" min="4" style="2" width="5.1"/>
    <col collapsed="false" customWidth="true" hidden="false" outlineLevel="0" max="9" min="5" style="2" width="4.99"/>
    <col collapsed="false" customWidth="true" hidden="false" outlineLevel="0" max="10" min="10" style="2" width="5.99"/>
    <col collapsed="false" customWidth="true" hidden="false" outlineLevel="0" max="11" min="11" style="1" width="5.66"/>
    <col collapsed="false" customWidth="true" hidden="false" outlineLevel="0" max="12" min="12" style="1" width="4.87"/>
    <col collapsed="false" customWidth="true" hidden="false" outlineLevel="0" max="13" min="13" style="1" width="6.1"/>
    <col collapsed="false" customWidth="true" hidden="false" outlineLevel="0" max="14" min="14" style="1" width="5.55"/>
    <col collapsed="false" customWidth="true" hidden="false" outlineLevel="0" max="15" min="15" style="1" width="6.32"/>
    <col collapsed="false" customWidth="true" hidden="false" outlineLevel="0" max="16" min="16" style="1" width="5.66"/>
    <col collapsed="false" customWidth="true" hidden="true" outlineLevel="0" max="29" min="17" style="1" width="6.32"/>
    <col collapsed="false" customWidth="true" hidden="true" outlineLevel="0" max="30" min="30" style="1" width="46.66"/>
    <col collapsed="false" customWidth="true" hidden="true" outlineLevel="0" max="31" min="31" style="1" width="49.32"/>
    <col collapsed="false" customWidth="true" hidden="false" outlineLevel="0" max="32" min="32" style="1" width="136.55"/>
    <col collapsed="false" customWidth="false" hidden="false" outlineLevel="0" max="257" min="33" style="1" width="7.66"/>
  </cols>
  <sheetData>
    <row r="2" customFormat="false" ht="12" hidden="false" customHeight="false" outlineLevel="0" collapsed="false">
      <c r="B2" s="34"/>
      <c r="C2" s="34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</v>
      </c>
      <c r="R2" s="6" t="n">
        <v>2</v>
      </c>
      <c r="S2" s="6" t="n">
        <v>3</v>
      </c>
      <c r="T2" s="6" t="n">
        <v>4</v>
      </c>
      <c r="U2" s="6" t="n">
        <v>5</v>
      </c>
      <c r="V2" s="6" t="n">
        <v>6</v>
      </c>
      <c r="W2" s="6" t="n">
        <v>7</v>
      </c>
      <c r="X2" s="6" t="n">
        <v>8</v>
      </c>
      <c r="Y2" s="6" t="n">
        <v>9</v>
      </c>
      <c r="Z2" s="6" t="n">
        <v>10</v>
      </c>
      <c r="AA2" s="6" t="n">
        <v>11</v>
      </c>
      <c r="AB2" s="6" t="n">
        <v>12</v>
      </c>
      <c r="AC2" s="6" t="n">
        <v>13</v>
      </c>
      <c r="AD2" s="11"/>
    </row>
    <row r="3" s="11" customFormat="true" ht="12" hidden="false" customHeight="false" outlineLevel="0" collapsed="false">
      <c r="B3" s="35" t="s">
        <v>159</v>
      </c>
      <c r="C3" s="35" t="s">
        <v>160</v>
      </c>
      <c r="D3" s="8" t="s">
        <v>161</v>
      </c>
      <c r="E3" s="8" t="s">
        <v>162</v>
      </c>
      <c r="F3" s="8" t="s">
        <v>163</v>
      </c>
      <c r="G3" s="8" t="s">
        <v>164</v>
      </c>
      <c r="H3" s="8" t="s">
        <v>165</v>
      </c>
      <c r="I3" s="8" t="s">
        <v>166</v>
      </c>
      <c r="J3" s="8" t="s">
        <v>167</v>
      </c>
      <c r="K3" s="8" t="s">
        <v>172</v>
      </c>
      <c r="L3" s="8" t="s">
        <v>173</v>
      </c>
      <c r="M3" s="8" t="s">
        <v>174</v>
      </c>
      <c r="N3" s="8" t="s">
        <v>175</v>
      </c>
      <c r="O3" s="8" t="s">
        <v>176</v>
      </c>
      <c r="P3" s="8" t="s">
        <v>177</v>
      </c>
      <c r="Q3" s="5" t="str">
        <f aca="false">+D3</f>
        <v>SEGA</v>
      </c>
      <c r="R3" s="5" t="str">
        <f aca="false">+E3</f>
        <v>SEGB</v>
      </c>
      <c r="S3" s="5" t="str">
        <f aca="false">+F3</f>
        <v>SEGC</v>
      </c>
      <c r="T3" s="5" t="str">
        <f aca="false">+G3</f>
        <v>SEGD</v>
      </c>
      <c r="U3" s="5" t="str">
        <f aca="false">+H3</f>
        <v>SEGE</v>
      </c>
      <c r="V3" s="5" t="str">
        <f aca="false">+I3</f>
        <v>SEGF</v>
      </c>
      <c r="W3" s="5" t="str">
        <f aca="false">+J3</f>
        <v>SEGG</v>
      </c>
      <c r="X3" s="5" t="str">
        <f aca="false">+K3</f>
        <v>SEGH</v>
      </c>
      <c r="Y3" s="5" t="str">
        <f aca="false">+L3</f>
        <v>SEGJ</v>
      </c>
      <c r="Z3" s="5" t="str">
        <f aca="false">+M3</f>
        <v>SEGK</v>
      </c>
      <c r="AA3" s="5" t="str">
        <f aca="false">+N3</f>
        <v>SEGL</v>
      </c>
      <c r="AB3" s="5" t="str">
        <f aca="false">+O3</f>
        <v>SEGM</v>
      </c>
      <c r="AC3" s="5" t="str">
        <f aca="false">+P3</f>
        <v>SEGN</v>
      </c>
      <c r="AD3" s="36" t="s">
        <v>168</v>
      </c>
      <c r="AE3" s="2" t="s">
        <v>169</v>
      </c>
      <c r="AF3" s="10" t="s">
        <v>170</v>
      </c>
    </row>
    <row r="4" customFormat="false" ht="12" hidden="false" customHeight="false" outlineLevel="0" collapsed="false">
      <c r="B4" s="34" t="n">
        <v>48</v>
      </c>
      <c r="C4" s="34" t="str">
        <f aca="false">+CHAR(B4)</f>
        <v>0</v>
      </c>
      <c r="D4" s="8" t="n">
        <v>1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1</v>
      </c>
      <c r="J4" s="8"/>
      <c r="K4" s="8"/>
      <c r="L4" s="8"/>
      <c r="M4" s="8"/>
      <c r="N4" s="8"/>
      <c r="O4" s="8"/>
      <c r="P4" s="8"/>
      <c r="Q4" s="6" t="str">
        <f aca="false">+IF(D4,+CONCATENATE(" ",D$3),CONCATENATE("!",D$3))</f>
        <v> SEGA</v>
      </c>
      <c r="R4" s="6" t="str">
        <f aca="false">+IF(E4,+CONCATENATE(" ",E$3),CONCATENATE("!",E$3))</f>
        <v> SEGB</v>
      </c>
      <c r="S4" s="6" t="str">
        <f aca="false">+IF(F4,+CONCATENATE(" ",F$3),CONCATENATE("!",F$3))</f>
        <v> SEGC</v>
      </c>
      <c r="T4" s="6" t="str">
        <f aca="false">+IF(G4,+CONCATENATE(" ",G$3),CONCATENATE("!",G$3))</f>
        <v> SEGD</v>
      </c>
      <c r="U4" s="6" t="str">
        <f aca="false">+IF(H4,+CONCATENATE(" ",H$3),CONCATENATE("!",H$3))</f>
        <v> SEGE</v>
      </c>
      <c r="V4" s="6" t="str">
        <f aca="false">+IF(I4,+CONCATENATE(" ",I$3),CONCATENATE("!",I$3))</f>
        <v> SEGF</v>
      </c>
      <c r="W4" s="6" t="str">
        <f aca="false">+IF(J4,+CONCATENATE(" ",J$3),CONCATENATE("!",J$3))</f>
        <v>!SEGG</v>
      </c>
      <c r="X4" s="6" t="str">
        <f aca="false">+IF(K4,+CONCATENATE(" ",K$3),CONCATENATE("!",K$3))</f>
        <v>!SEGH</v>
      </c>
      <c r="Y4" s="6" t="str">
        <f aca="false">+IF(L4,+CONCATENATE(" ",L$3),CONCATENATE("!",L$3))</f>
        <v>!SEGJ</v>
      </c>
      <c r="Z4" s="6" t="str">
        <f aca="false">+IF(M4,+CONCATENATE(" ",M$3),CONCATENATE("!",M$3))</f>
        <v>!SEGK</v>
      </c>
      <c r="AA4" s="6" t="str">
        <f aca="false">+IF(N4,+CONCATENATE(" ",N$3),CONCATENATE("!",N$3))</f>
        <v>!SEGL</v>
      </c>
      <c r="AB4" s="6" t="str">
        <f aca="false">+IF(O4,+CONCATENATE(" ",O$3),CONCATENATE("!",O$3))</f>
        <v>!SEGM</v>
      </c>
      <c r="AC4" s="6" t="str">
        <f aca="false">+IF(P4,+CONCATENATE(" ",P$3),CONCATENATE("!",P$3))</f>
        <v>!SEGN</v>
      </c>
      <c r="AD4" s="37" t="e">
        <f aca="false">char_segments(Q4,X4,V4,W4,U3,AC4)</f>
        <v>#VALUE!</v>
      </c>
      <c r="AE4" s="37" t="e">
        <f aca="false">char_segments(Y4,Z4,R4,S4,AA4,AB4,T4)</f>
        <v>#VALUE!</v>
      </c>
      <c r="AF4" s="16" t="e">
        <f aca="false">CONCATENATE(AD4,",     ",AE4,",   //Char = ",C4," ,   offset =",(B4-48)*2)</f>
        <v>#VALUE!</v>
      </c>
    </row>
    <row r="5" customFormat="false" ht="12" hidden="false" customHeight="false" outlineLevel="0" collapsed="false">
      <c r="B5" s="34" t="n">
        <v>49</v>
      </c>
      <c r="C5" s="34" t="str">
        <f aca="false">+CHAR(B5)</f>
        <v>1</v>
      </c>
      <c r="D5" s="8"/>
      <c r="E5" s="8" t="n">
        <v>1</v>
      </c>
      <c r="F5" s="8" t="n">
        <v>1</v>
      </c>
      <c r="G5" s="8"/>
      <c r="H5" s="8"/>
      <c r="I5" s="8"/>
      <c r="J5" s="8"/>
      <c r="K5" s="8"/>
      <c r="L5" s="8"/>
      <c r="M5" s="8"/>
      <c r="N5" s="8"/>
      <c r="O5" s="8"/>
      <c r="P5" s="8"/>
      <c r="Q5" s="6" t="str">
        <f aca="false">+IF(D5,+CONCATENATE(" ",D$3),CONCATENATE("!",D$3))</f>
        <v>!SEGA</v>
      </c>
      <c r="R5" s="6" t="str">
        <f aca="false">+IF(E5,+CONCATENATE(" ",E$3),CONCATENATE("!",E$3))</f>
        <v> SEGB</v>
      </c>
      <c r="S5" s="6" t="str">
        <f aca="false">+IF(F5,+CONCATENATE(" ",F$3),CONCATENATE("!",F$3))</f>
        <v> SEGC</v>
      </c>
      <c r="T5" s="6" t="str">
        <f aca="false">+IF(G5,+CONCATENATE(" ",G$3),CONCATENATE("!",G$3))</f>
        <v>!SEGD</v>
      </c>
      <c r="U5" s="6" t="str">
        <f aca="false">+IF(H5,+CONCATENATE(" ",H$3),CONCATENATE("!",H$3))</f>
        <v>!SEGE</v>
      </c>
      <c r="V5" s="6" t="str">
        <f aca="false">+IF(I5,+CONCATENATE(" ",I$3),CONCATENATE("!",I$3))</f>
        <v>!SEGF</v>
      </c>
      <c r="W5" s="6" t="str">
        <f aca="false">+IF(J5,+CONCATENATE(" ",J$3),CONCATENATE("!",J$3))</f>
        <v>!SEGG</v>
      </c>
      <c r="X5" s="6" t="str">
        <f aca="false">+IF(K5,+CONCATENATE(" ",K$3),CONCATENATE("!",K$3))</f>
        <v>!SEGH</v>
      </c>
      <c r="Y5" s="6" t="str">
        <f aca="false">+IF(L5,+CONCATENATE(" ",L$3),CONCATENATE("!",L$3))</f>
        <v>!SEGJ</v>
      </c>
      <c r="Z5" s="6" t="str">
        <f aca="false">+IF(M5,+CONCATENATE(" ",M$3),CONCATENATE("!",M$3))</f>
        <v>!SEGK</v>
      </c>
      <c r="AA5" s="6" t="str">
        <f aca="false">+IF(N5,+CONCATENATE(" ",N$3),CONCATENATE("!",N$3))</f>
        <v>!SEGL</v>
      </c>
      <c r="AB5" s="6" t="str">
        <f aca="false">+IF(O5,+CONCATENATE(" ",O$3),CONCATENATE("!",O$3))</f>
        <v>!SEGM</v>
      </c>
      <c r="AC5" s="6" t="str">
        <f aca="false">+IF(P5,+CONCATENATE(" ",P$3),CONCATENATE("!",P$3))</f>
        <v>!SEGN</v>
      </c>
      <c r="AD5" s="37" t="e">
        <f aca="false">char_segments(Q5,X5,V5,W5,U4,AC5)</f>
        <v>#VALUE!</v>
      </c>
      <c r="AE5" s="37" t="e">
        <f aca="false">char_segments(Y5,Z5,R5,S5,AA5,AB5,T5)</f>
        <v>#VALUE!</v>
      </c>
      <c r="AF5" s="16" t="e">
        <f aca="false">CONCATENATE(AD5,",     ",AE5,",   //Char = ",C5," ,   offset =",(B5-48)*2)</f>
        <v>#VALUE!</v>
      </c>
    </row>
    <row r="6" customFormat="false" ht="12" hidden="false" customHeight="false" outlineLevel="0" collapsed="false">
      <c r="B6" s="34" t="n">
        <v>50</v>
      </c>
      <c r="C6" s="34" t="str">
        <f aca="false">+CHAR(B6)</f>
        <v>2</v>
      </c>
      <c r="D6" s="8" t="n">
        <v>1</v>
      </c>
      <c r="E6" s="8" t="n">
        <v>1</v>
      </c>
      <c r="F6" s="8"/>
      <c r="G6" s="8" t="n">
        <v>1</v>
      </c>
      <c r="H6" s="8" t="n">
        <v>1</v>
      </c>
      <c r="I6" s="8"/>
      <c r="J6" s="8" t="n">
        <v>1</v>
      </c>
      <c r="K6" s="8"/>
      <c r="L6" s="8"/>
      <c r="M6" s="8"/>
      <c r="N6" s="8"/>
      <c r="O6" s="8"/>
      <c r="P6" s="8"/>
      <c r="Q6" s="6" t="str">
        <f aca="false">+IF(D6,+CONCATENATE(" ",D$3),CONCATENATE("!",D$3))</f>
        <v> SEGA</v>
      </c>
      <c r="R6" s="6" t="str">
        <f aca="false">+IF(E6,+CONCATENATE(" ",E$3),CONCATENATE("!",E$3))</f>
        <v> SEGB</v>
      </c>
      <c r="S6" s="6" t="str">
        <f aca="false">+IF(F6,+CONCATENATE(" ",F$3),CONCATENATE("!",F$3))</f>
        <v>!SEGC</v>
      </c>
      <c r="T6" s="6" t="str">
        <f aca="false">+IF(G6,+CONCATENATE(" ",G$3),CONCATENATE("!",G$3))</f>
        <v> SEGD</v>
      </c>
      <c r="U6" s="6" t="str">
        <f aca="false">+IF(H6,+CONCATENATE(" ",H$3),CONCATENATE("!",H$3))</f>
        <v> SEGE</v>
      </c>
      <c r="V6" s="6" t="str">
        <f aca="false">+IF(I6,+CONCATENATE(" ",I$3),CONCATENATE("!",I$3))</f>
        <v>!SEGF</v>
      </c>
      <c r="W6" s="6" t="str">
        <f aca="false">+IF(J6,+CONCATENATE(" ",J$3),CONCATENATE("!",J$3))</f>
        <v> SEGG</v>
      </c>
      <c r="X6" s="6" t="str">
        <f aca="false">+IF(K6,+CONCATENATE(" ",K$3),CONCATENATE("!",K$3))</f>
        <v>!SEGH</v>
      </c>
      <c r="Y6" s="6" t="str">
        <f aca="false">+IF(L6,+CONCATENATE(" ",L$3),CONCATENATE("!",L$3))</f>
        <v>!SEGJ</v>
      </c>
      <c r="Z6" s="6" t="str">
        <f aca="false">+IF(M6,+CONCATENATE(" ",M$3),CONCATENATE("!",M$3))</f>
        <v>!SEGK</v>
      </c>
      <c r="AA6" s="6" t="str">
        <f aca="false">+IF(N6,+CONCATENATE(" ",N$3),CONCATENATE("!",N$3))</f>
        <v>!SEGL</v>
      </c>
      <c r="AB6" s="6" t="str">
        <f aca="false">+IF(O6,+CONCATENATE(" ",O$3),CONCATENATE("!",O$3))</f>
        <v>!SEGM</v>
      </c>
      <c r="AC6" s="6" t="str">
        <f aca="false">+IF(P6,+CONCATENATE(" ",P$3),CONCATENATE("!",P$3))</f>
        <v>!SEGN</v>
      </c>
      <c r="AD6" s="37" t="e">
        <f aca="false">char_segments(Q6,X6,V6,W6,U5,AC6)</f>
        <v>#VALUE!</v>
      </c>
      <c r="AE6" s="37" t="e">
        <f aca="false">char_segments(Y6,Z6,R6,S6,AA6,AB6,T6)</f>
        <v>#VALUE!</v>
      </c>
      <c r="AF6" s="16" t="e">
        <f aca="false">CONCATENATE(AD6,",     ",AE6,",   //Char = ",C6," ,   offset =",(B6-48)*2)</f>
        <v>#VALUE!</v>
      </c>
    </row>
    <row r="7" customFormat="false" ht="12" hidden="false" customHeight="false" outlineLevel="0" collapsed="false">
      <c r="B7" s="34" t="n">
        <v>51</v>
      </c>
      <c r="C7" s="34" t="str">
        <f aca="false">+CHAR(B7)</f>
        <v>3</v>
      </c>
      <c r="D7" s="8" t="n">
        <v>1</v>
      </c>
      <c r="E7" s="8" t="n">
        <v>1</v>
      </c>
      <c r="F7" s="8" t="n">
        <v>1</v>
      </c>
      <c r="G7" s="8" t="n">
        <v>1</v>
      </c>
      <c r="H7" s="8"/>
      <c r="I7" s="8"/>
      <c r="J7" s="8" t="n">
        <v>1</v>
      </c>
      <c r="K7" s="8"/>
      <c r="L7" s="8"/>
      <c r="M7" s="8"/>
      <c r="N7" s="8"/>
      <c r="O7" s="8"/>
      <c r="P7" s="8"/>
      <c r="Q7" s="6" t="str">
        <f aca="false">+IF(D7,+CONCATENATE(" ",D$3),CONCATENATE("!",D$3))</f>
        <v> SEGA</v>
      </c>
      <c r="R7" s="6" t="str">
        <f aca="false">+IF(E7,+CONCATENATE(" ",E$3),CONCATENATE("!",E$3))</f>
        <v> SEGB</v>
      </c>
      <c r="S7" s="6" t="str">
        <f aca="false">+IF(F7,+CONCATENATE(" ",F$3),CONCATENATE("!",F$3))</f>
        <v> SEGC</v>
      </c>
      <c r="T7" s="6" t="str">
        <f aca="false">+IF(G7,+CONCATENATE(" ",G$3),CONCATENATE("!",G$3))</f>
        <v> SEGD</v>
      </c>
      <c r="U7" s="6" t="str">
        <f aca="false">+IF(H7,+CONCATENATE(" ",H$3),CONCATENATE("!",H$3))</f>
        <v>!SEGE</v>
      </c>
      <c r="V7" s="6" t="str">
        <f aca="false">+IF(I7,+CONCATENATE(" ",I$3),CONCATENATE("!",I$3))</f>
        <v>!SEGF</v>
      </c>
      <c r="W7" s="6" t="str">
        <f aca="false">+IF(J7,+CONCATENATE(" ",J$3),CONCATENATE("!",J$3))</f>
        <v> SEGG</v>
      </c>
      <c r="X7" s="6" t="str">
        <f aca="false">+IF(K7,+CONCATENATE(" ",K$3),CONCATENATE("!",K$3))</f>
        <v>!SEGH</v>
      </c>
      <c r="Y7" s="6" t="str">
        <f aca="false">+IF(L7,+CONCATENATE(" ",L$3),CONCATENATE("!",L$3))</f>
        <v>!SEGJ</v>
      </c>
      <c r="Z7" s="6" t="str">
        <f aca="false">+IF(M7,+CONCATENATE(" ",M$3),CONCATENATE("!",M$3))</f>
        <v>!SEGK</v>
      </c>
      <c r="AA7" s="6" t="str">
        <f aca="false">+IF(N7,+CONCATENATE(" ",N$3),CONCATENATE("!",N$3))</f>
        <v>!SEGL</v>
      </c>
      <c r="AB7" s="6" t="str">
        <f aca="false">+IF(O7,+CONCATENATE(" ",O$3),CONCATENATE("!",O$3))</f>
        <v>!SEGM</v>
      </c>
      <c r="AC7" s="6" t="str">
        <f aca="false">+IF(P7,+CONCATENATE(" ",P$3),CONCATENATE("!",P$3))</f>
        <v>!SEGN</v>
      </c>
      <c r="AD7" s="37" t="e">
        <f aca="false">char_segments(Q7,X7,V7,W7,U6,AC7)</f>
        <v>#VALUE!</v>
      </c>
      <c r="AE7" s="37" t="e">
        <f aca="false">char_segments(Y7,Z7,R7,S7,AA7,AB7,T7)</f>
        <v>#VALUE!</v>
      </c>
      <c r="AF7" s="16" t="e">
        <f aca="false">CONCATENATE(AD7,",     ",AE7,",   //Char = ",C7," ,   offset =",(B7-48)*2)</f>
        <v>#VALUE!</v>
      </c>
    </row>
    <row r="8" customFormat="false" ht="12" hidden="false" customHeight="false" outlineLevel="0" collapsed="false">
      <c r="B8" s="34" t="n">
        <v>52</v>
      </c>
      <c r="C8" s="34" t="str">
        <f aca="false">+CHAR(B8)</f>
        <v>4</v>
      </c>
      <c r="D8" s="8"/>
      <c r="E8" s="8" t="n">
        <v>1</v>
      </c>
      <c r="F8" s="8" t="n">
        <v>1</v>
      </c>
      <c r="G8" s="8"/>
      <c r="H8" s="8"/>
      <c r="I8" s="8" t="n">
        <v>1</v>
      </c>
      <c r="J8" s="8" t="n">
        <v>1</v>
      </c>
      <c r="K8" s="8"/>
      <c r="L8" s="8"/>
      <c r="M8" s="8"/>
      <c r="N8" s="8"/>
      <c r="O8" s="8"/>
      <c r="P8" s="8"/>
      <c r="Q8" s="6" t="str">
        <f aca="false">+IF(D8,+CONCATENATE(" ",D$3),CONCATENATE("!",D$3))</f>
        <v>!SEGA</v>
      </c>
      <c r="R8" s="6" t="str">
        <f aca="false">+IF(E8,+CONCATENATE(" ",E$3),CONCATENATE("!",E$3))</f>
        <v> SEGB</v>
      </c>
      <c r="S8" s="6" t="str">
        <f aca="false">+IF(F8,+CONCATENATE(" ",F$3),CONCATENATE("!",F$3))</f>
        <v> SEGC</v>
      </c>
      <c r="T8" s="6" t="str">
        <f aca="false">+IF(G8,+CONCATENATE(" ",G$3),CONCATENATE("!",G$3))</f>
        <v>!SEGD</v>
      </c>
      <c r="U8" s="6" t="str">
        <f aca="false">+IF(H8,+CONCATENATE(" ",H$3),CONCATENATE("!",H$3))</f>
        <v>!SEGE</v>
      </c>
      <c r="V8" s="6" t="str">
        <f aca="false">+IF(I8,+CONCATENATE(" ",I$3),CONCATENATE("!",I$3))</f>
        <v> SEGF</v>
      </c>
      <c r="W8" s="6" t="str">
        <f aca="false">+IF(J8,+CONCATENATE(" ",J$3),CONCATENATE("!",J$3))</f>
        <v> SEGG</v>
      </c>
      <c r="X8" s="6" t="str">
        <f aca="false">+IF(K8,+CONCATENATE(" ",K$3),CONCATENATE("!",K$3))</f>
        <v>!SEGH</v>
      </c>
      <c r="Y8" s="6" t="str">
        <f aca="false">+IF(L8,+CONCATENATE(" ",L$3),CONCATENATE("!",L$3))</f>
        <v>!SEGJ</v>
      </c>
      <c r="Z8" s="6" t="str">
        <f aca="false">+IF(M8,+CONCATENATE(" ",M$3),CONCATENATE("!",M$3))</f>
        <v>!SEGK</v>
      </c>
      <c r="AA8" s="6" t="str">
        <f aca="false">+IF(N8,+CONCATENATE(" ",N$3),CONCATENATE("!",N$3))</f>
        <v>!SEGL</v>
      </c>
      <c r="AB8" s="6" t="str">
        <f aca="false">+IF(O8,+CONCATENATE(" ",O$3),CONCATENATE("!",O$3))</f>
        <v>!SEGM</v>
      </c>
      <c r="AC8" s="6" t="str">
        <f aca="false">+IF(P8,+CONCATENATE(" ",P$3),CONCATENATE("!",P$3))</f>
        <v>!SEGN</v>
      </c>
      <c r="AD8" s="37" t="e">
        <f aca="false">char_segments(Q8,X8,V8,W8,U7,AC8)</f>
        <v>#VALUE!</v>
      </c>
      <c r="AE8" s="37" t="e">
        <f aca="false">char_segments(Y8,Z8,R8,S8,AA8,AB8,T8)</f>
        <v>#VALUE!</v>
      </c>
      <c r="AF8" s="16" t="e">
        <f aca="false">CONCATENATE(AD8,",     ",AE8,",   //Char = ",C8," ,   offset =",(B8-48)*2)</f>
        <v>#VALUE!</v>
      </c>
    </row>
    <row r="9" customFormat="false" ht="12" hidden="false" customHeight="false" outlineLevel="0" collapsed="false">
      <c r="B9" s="34" t="n">
        <v>53</v>
      </c>
      <c r="C9" s="34" t="str">
        <f aca="false">+CHAR(B9)</f>
        <v>5</v>
      </c>
      <c r="D9" s="8" t="n">
        <v>1</v>
      </c>
      <c r="E9" s="8"/>
      <c r="F9" s="8" t="n">
        <v>1</v>
      </c>
      <c r="G9" s="8" t="n">
        <v>1</v>
      </c>
      <c r="H9" s="8"/>
      <c r="I9" s="8" t="n">
        <v>1</v>
      </c>
      <c r="J9" s="8" t="n">
        <v>1</v>
      </c>
      <c r="K9" s="8"/>
      <c r="L9" s="8"/>
      <c r="M9" s="8"/>
      <c r="N9" s="8"/>
      <c r="O9" s="8"/>
      <c r="P9" s="8"/>
      <c r="Q9" s="6" t="str">
        <f aca="false">+IF(D9,+CONCATENATE(" ",D$3),CONCATENATE("!",D$3))</f>
        <v> SEGA</v>
      </c>
      <c r="R9" s="6" t="str">
        <f aca="false">+IF(E9,+CONCATENATE(" ",E$3),CONCATENATE("!",E$3))</f>
        <v>!SEGB</v>
      </c>
      <c r="S9" s="6" t="str">
        <f aca="false">+IF(F9,+CONCATENATE(" ",F$3),CONCATENATE("!",F$3))</f>
        <v> SEGC</v>
      </c>
      <c r="T9" s="6" t="str">
        <f aca="false">+IF(G9,+CONCATENATE(" ",G$3),CONCATENATE("!",G$3))</f>
        <v> SEGD</v>
      </c>
      <c r="U9" s="6" t="str">
        <f aca="false">+IF(H9,+CONCATENATE(" ",H$3),CONCATENATE("!",H$3))</f>
        <v>!SEGE</v>
      </c>
      <c r="V9" s="6" t="str">
        <f aca="false">+IF(I9,+CONCATENATE(" ",I$3),CONCATENATE("!",I$3))</f>
        <v> SEGF</v>
      </c>
      <c r="W9" s="6" t="str">
        <f aca="false">+IF(J9,+CONCATENATE(" ",J$3),CONCATENATE("!",J$3))</f>
        <v> SEGG</v>
      </c>
      <c r="X9" s="6" t="str">
        <f aca="false">+IF(K9,+CONCATENATE(" ",K$3),CONCATENATE("!",K$3))</f>
        <v>!SEGH</v>
      </c>
      <c r="Y9" s="6" t="str">
        <f aca="false">+IF(L9,+CONCATENATE(" ",L$3),CONCATENATE("!",L$3))</f>
        <v>!SEGJ</v>
      </c>
      <c r="Z9" s="6" t="str">
        <f aca="false">+IF(M9,+CONCATENATE(" ",M$3),CONCATENATE("!",M$3))</f>
        <v>!SEGK</v>
      </c>
      <c r="AA9" s="6" t="str">
        <f aca="false">+IF(N9,+CONCATENATE(" ",N$3),CONCATENATE("!",N$3))</f>
        <v>!SEGL</v>
      </c>
      <c r="AB9" s="6" t="str">
        <f aca="false">+IF(O9,+CONCATENATE(" ",O$3),CONCATENATE("!",O$3))</f>
        <v>!SEGM</v>
      </c>
      <c r="AC9" s="6" t="str">
        <f aca="false">+IF(P9,+CONCATENATE(" ",P$3),CONCATENATE("!",P$3))</f>
        <v>!SEGN</v>
      </c>
      <c r="AD9" s="37" t="e">
        <f aca="false">char_segments(Q9,X9,V9,W9,U8,AC9)</f>
        <v>#VALUE!</v>
      </c>
      <c r="AE9" s="37" t="e">
        <f aca="false">char_segments(Y9,Z9,R9,S9,AA9,AB9,T9)</f>
        <v>#VALUE!</v>
      </c>
      <c r="AF9" s="16" t="e">
        <f aca="false">CONCATENATE(AD9,",     ",AE9,",   //Char = ",C9," ,   offset =",(B9-48)*2)</f>
        <v>#VALUE!</v>
      </c>
    </row>
    <row r="10" customFormat="false" ht="12" hidden="false" customHeight="false" outlineLevel="0" collapsed="false">
      <c r="B10" s="34" t="n">
        <v>54</v>
      </c>
      <c r="C10" s="34" t="str">
        <f aca="false">+CHAR(B10)</f>
        <v>6</v>
      </c>
      <c r="D10" s="8" t="n">
        <v>1</v>
      </c>
      <c r="E10" s="8"/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8"/>
      <c r="L10" s="8"/>
      <c r="M10" s="8"/>
      <c r="N10" s="8"/>
      <c r="O10" s="8"/>
      <c r="P10" s="8"/>
      <c r="Q10" s="6" t="str">
        <f aca="false">+IF(D10,+CONCATENATE(" ",D$3),CONCATENATE("!",D$3))</f>
        <v> SEGA</v>
      </c>
      <c r="R10" s="6" t="str">
        <f aca="false">+IF(E10,+CONCATENATE(" ",E$3),CONCATENATE("!",E$3))</f>
        <v>!SEGB</v>
      </c>
      <c r="S10" s="6" t="str">
        <f aca="false">+IF(F10,+CONCATENATE(" ",F$3),CONCATENATE("!",F$3))</f>
        <v> SEGC</v>
      </c>
      <c r="T10" s="6" t="str">
        <f aca="false">+IF(G10,+CONCATENATE(" ",G$3),CONCATENATE("!",G$3))</f>
        <v> SEGD</v>
      </c>
      <c r="U10" s="6" t="str">
        <f aca="false">+IF(H10,+CONCATENATE(" ",H$3),CONCATENATE("!",H$3))</f>
        <v> SEGE</v>
      </c>
      <c r="V10" s="6" t="str">
        <f aca="false">+IF(I10,+CONCATENATE(" ",I$3),CONCATENATE("!",I$3))</f>
        <v> SEGF</v>
      </c>
      <c r="W10" s="6" t="str">
        <f aca="false">+IF(J10,+CONCATENATE(" ",J$3),CONCATENATE("!",J$3))</f>
        <v> SEGG</v>
      </c>
      <c r="X10" s="6" t="str">
        <f aca="false">+IF(K10,+CONCATENATE(" ",K$3),CONCATENATE("!",K$3))</f>
        <v>!SEGH</v>
      </c>
      <c r="Y10" s="6" t="str">
        <f aca="false">+IF(L10,+CONCATENATE(" ",L$3),CONCATENATE("!",L$3))</f>
        <v>!SEGJ</v>
      </c>
      <c r="Z10" s="6" t="str">
        <f aca="false">+IF(M10,+CONCATENATE(" ",M$3),CONCATENATE("!",M$3))</f>
        <v>!SEGK</v>
      </c>
      <c r="AA10" s="6" t="str">
        <f aca="false">+IF(N10,+CONCATENATE(" ",N$3),CONCATENATE("!",N$3))</f>
        <v>!SEGL</v>
      </c>
      <c r="AB10" s="6" t="str">
        <f aca="false">+IF(O10,+CONCATENATE(" ",O$3),CONCATENATE("!",O$3))</f>
        <v>!SEGM</v>
      </c>
      <c r="AC10" s="6" t="str">
        <f aca="false">+IF(P10,+CONCATENATE(" ",P$3),CONCATENATE("!",P$3))</f>
        <v>!SEGN</v>
      </c>
      <c r="AD10" s="37" t="e">
        <f aca="false">char_segments(Q10,X10,V10,W10,U9,AC10)</f>
        <v>#VALUE!</v>
      </c>
      <c r="AE10" s="37" t="e">
        <f aca="false">char_segments(Y10,Z10,R10,S10,AA10,AB10,T10)</f>
        <v>#VALUE!</v>
      </c>
      <c r="AF10" s="16" t="e">
        <f aca="false">CONCATENATE(AD10,",     ",AE10,",   //Char = ",C10," ,   offset =",(B10-48)*2)</f>
        <v>#VALUE!</v>
      </c>
    </row>
    <row r="11" customFormat="false" ht="12" hidden="false" customHeight="false" outlineLevel="0" collapsed="false">
      <c r="B11" s="34" t="n">
        <v>55</v>
      </c>
      <c r="C11" s="34" t="str">
        <f aca="false">+CHAR(B11)</f>
        <v>7</v>
      </c>
      <c r="D11" s="8" t="n">
        <v>1</v>
      </c>
      <c r="E11" s="8" t="n">
        <v>1</v>
      </c>
      <c r="F11" s="8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6" t="str">
        <f aca="false">+IF(D11,+CONCATENATE(" ",D$3),CONCATENATE("!",D$3))</f>
        <v> SEGA</v>
      </c>
      <c r="R11" s="6" t="str">
        <f aca="false">+IF(E11,+CONCATENATE(" ",E$3),CONCATENATE("!",E$3))</f>
        <v> SEGB</v>
      </c>
      <c r="S11" s="6" t="str">
        <f aca="false">+IF(F11,+CONCATENATE(" ",F$3),CONCATENATE("!",F$3))</f>
        <v> SEGC</v>
      </c>
      <c r="T11" s="6" t="str">
        <f aca="false">+IF(G11,+CONCATENATE(" ",G$3),CONCATENATE("!",G$3))</f>
        <v>!SEGD</v>
      </c>
      <c r="U11" s="6" t="str">
        <f aca="false">+IF(H11,+CONCATENATE(" ",H$3),CONCATENATE("!",H$3))</f>
        <v>!SEGE</v>
      </c>
      <c r="V11" s="6" t="str">
        <f aca="false">+IF(I11,+CONCATENATE(" ",I$3),CONCATENATE("!",I$3))</f>
        <v>!SEGF</v>
      </c>
      <c r="W11" s="6" t="str">
        <f aca="false">+IF(J11,+CONCATENATE(" ",J$3),CONCATENATE("!",J$3))</f>
        <v>!SEGG</v>
      </c>
      <c r="X11" s="6" t="str">
        <f aca="false">+IF(K11,+CONCATENATE(" ",K$3),CONCATENATE("!",K$3))</f>
        <v>!SEGH</v>
      </c>
      <c r="Y11" s="6" t="str">
        <f aca="false">+IF(L11,+CONCATENATE(" ",L$3),CONCATENATE("!",L$3))</f>
        <v>!SEGJ</v>
      </c>
      <c r="Z11" s="6" t="str">
        <f aca="false">+IF(M11,+CONCATENATE(" ",M$3),CONCATENATE("!",M$3))</f>
        <v>!SEGK</v>
      </c>
      <c r="AA11" s="6" t="str">
        <f aca="false">+IF(N11,+CONCATENATE(" ",N$3),CONCATENATE("!",N$3))</f>
        <v>!SEGL</v>
      </c>
      <c r="AB11" s="6" t="str">
        <f aca="false">+IF(O11,+CONCATENATE(" ",O$3),CONCATENATE("!",O$3))</f>
        <v>!SEGM</v>
      </c>
      <c r="AC11" s="6" t="str">
        <f aca="false">+IF(P11,+CONCATENATE(" ",P$3),CONCATENATE("!",P$3))</f>
        <v>!SEGN</v>
      </c>
      <c r="AD11" s="37" t="e">
        <f aca="false">char_segments(Q11,X11,V11,W11,U10,AC11)</f>
        <v>#VALUE!</v>
      </c>
      <c r="AE11" s="37" t="e">
        <f aca="false">char_segments(Y11,Z11,R11,S11,AA11,AB11,T11)</f>
        <v>#VALUE!</v>
      </c>
      <c r="AF11" s="16" t="e">
        <f aca="false">CONCATENATE(AD11,",     ",AE11,",   //Char = ",C11," ,   offset =",(B11-48)*2)</f>
        <v>#VALUE!</v>
      </c>
    </row>
    <row r="12" customFormat="false" ht="12" hidden="false" customHeight="false" outlineLevel="0" collapsed="false">
      <c r="B12" s="34" t="n">
        <v>56</v>
      </c>
      <c r="C12" s="34" t="str">
        <f aca="false">+CHAR(B12)</f>
        <v>8</v>
      </c>
      <c r="D12" s="8" t="n">
        <v>1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1</v>
      </c>
      <c r="J12" s="8" t="n">
        <v>1</v>
      </c>
      <c r="K12" s="8"/>
      <c r="L12" s="8"/>
      <c r="M12" s="8"/>
      <c r="N12" s="8"/>
      <c r="O12" s="8"/>
      <c r="P12" s="8"/>
      <c r="Q12" s="6" t="str">
        <f aca="false">+IF(D12,+CONCATENATE(" ",D$3),CONCATENATE("!",D$3))</f>
        <v> SEGA</v>
      </c>
      <c r="R12" s="6" t="str">
        <f aca="false">+IF(E12,+CONCATENATE(" ",E$3),CONCATENATE("!",E$3))</f>
        <v> SEGB</v>
      </c>
      <c r="S12" s="6" t="str">
        <f aca="false">+IF(F12,+CONCATENATE(" ",F$3),CONCATENATE("!",F$3))</f>
        <v> SEGC</v>
      </c>
      <c r="T12" s="6" t="str">
        <f aca="false">+IF(G12,+CONCATENATE(" ",G$3),CONCATENATE("!",G$3))</f>
        <v> SEGD</v>
      </c>
      <c r="U12" s="6" t="str">
        <f aca="false">+IF(H12,+CONCATENATE(" ",H$3),CONCATENATE("!",H$3))</f>
        <v> SEGE</v>
      </c>
      <c r="V12" s="6" t="str">
        <f aca="false">+IF(I12,+CONCATENATE(" ",I$3),CONCATENATE("!",I$3))</f>
        <v> SEGF</v>
      </c>
      <c r="W12" s="6" t="str">
        <f aca="false">+IF(J12,+CONCATENATE(" ",J$3),CONCATENATE("!",J$3))</f>
        <v> SEGG</v>
      </c>
      <c r="X12" s="6" t="str">
        <f aca="false">+IF(K12,+CONCATENATE(" ",K$3),CONCATENATE("!",K$3))</f>
        <v>!SEGH</v>
      </c>
      <c r="Y12" s="6" t="str">
        <f aca="false">+IF(L12,+CONCATENATE(" ",L$3),CONCATENATE("!",L$3))</f>
        <v>!SEGJ</v>
      </c>
      <c r="Z12" s="6" t="str">
        <f aca="false">+IF(M12,+CONCATENATE(" ",M$3),CONCATENATE("!",M$3))</f>
        <v>!SEGK</v>
      </c>
      <c r="AA12" s="6" t="str">
        <f aca="false">+IF(N12,+CONCATENATE(" ",N$3),CONCATENATE("!",N$3))</f>
        <v>!SEGL</v>
      </c>
      <c r="AB12" s="6" t="str">
        <f aca="false">+IF(O12,+CONCATENATE(" ",O$3),CONCATENATE("!",O$3))</f>
        <v>!SEGM</v>
      </c>
      <c r="AC12" s="6" t="str">
        <f aca="false">+IF(P12,+CONCATENATE(" ",P$3),CONCATENATE("!",P$3))</f>
        <v>!SEGN</v>
      </c>
      <c r="AD12" s="37" t="e">
        <f aca="false">char_segments(Q12,X12,V12,W12,U11,AC12)</f>
        <v>#VALUE!</v>
      </c>
      <c r="AE12" s="37" t="e">
        <f aca="false">char_segments(Y12,Z12,R12,S12,AA12,AB12,T12)</f>
        <v>#VALUE!</v>
      </c>
      <c r="AF12" s="16" t="e">
        <f aca="false">CONCATENATE(AD12,",     ",AE12,",   //Char = ",C12," ,   offset =",(B12-48)*2)</f>
        <v>#VALUE!</v>
      </c>
    </row>
    <row r="13" customFormat="false" ht="12" hidden="false" customHeight="false" outlineLevel="0" collapsed="false">
      <c r="B13" s="34" t="n">
        <v>57</v>
      </c>
      <c r="C13" s="34" t="str">
        <f aca="false">+CHAR(B13)</f>
        <v>9</v>
      </c>
      <c r="D13" s="8" t="n">
        <v>1</v>
      </c>
      <c r="E13" s="8" t="n">
        <v>1</v>
      </c>
      <c r="F13" s="8" t="n">
        <v>1</v>
      </c>
      <c r="G13" s="8" t="n">
        <v>1</v>
      </c>
      <c r="H13" s="8"/>
      <c r="I13" s="8" t="n">
        <v>1</v>
      </c>
      <c r="J13" s="8" t="n">
        <v>1</v>
      </c>
      <c r="K13" s="8"/>
      <c r="L13" s="8"/>
      <c r="M13" s="8"/>
      <c r="N13" s="8"/>
      <c r="O13" s="8"/>
      <c r="P13" s="8"/>
      <c r="Q13" s="6" t="str">
        <f aca="false">+IF(D13,+CONCATENATE(" ",D$3),CONCATENATE("!",D$3))</f>
        <v> SEGA</v>
      </c>
      <c r="R13" s="6" t="str">
        <f aca="false">+IF(E13,+CONCATENATE(" ",E$3),CONCATENATE("!",E$3))</f>
        <v> SEGB</v>
      </c>
      <c r="S13" s="6" t="str">
        <f aca="false">+IF(F13,+CONCATENATE(" ",F$3),CONCATENATE("!",F$3))</f>
        <v> SEGC</v>
      </c>
      <c r="T13" s="6" t="str">
        <f aca="false">+IF(G13,+CONCATENATE(" ",G$3),CONCATENATE("!",G$3))</f>
        <v> SEGD</v>
      </c>
      <c r="U13" s="6" t="str">
        <f aca="false">+IF(H13,+CONCATENATE(" ",H$3),CONCATENATE("!",H$3))</f>
        <v>!SEGE</v>
      </c>
      <c r="V13" s="6" t="str">
        <f aca="false">+IF(I13,+CONCATENATE(" ",I$3),CONCATENATE("!",I$3))</f>
        <v> SEGF</v>
      </c>
      <c r="W13" s="6" t="str">
        <f aca="false">+IF(J13,+CONCATENATE(" ",J$3),CONCATENATE("!",J$3))</f>
        <v> SEGG</v>
      </c>
      <c r="X13" s="6" t="str">
        <f aca="false">+IF(K13,+CONCATENATE(" ",K$3),CONCATENATE("!",K$3))</f>
        <v>!SEGH</v>
      </c>
      <c r="Y13" s="6" t="str">
        <f aca="false">+IF(L13,+CONCATENATE(" ",L$3),CONCATENATE("!",L$3))</f>
        <v>!SEGJ</v>
      </c>
      <c r="Z13" s="6" t="str">
        <f aca="false">+IF(M13,+CONCATENATE(" ",M$3),CONCATENATE("!",M$3))</f>
        <v>!SEGK</v>
      </c>
      <c r="AA13" s="6" t="str">
        <f aca="false">+IF(N13,+CONCATENATE(" ",N$3),CONCATENATE("!",N$3))</f>
        <v>!SEGL</v>
      </c>
      <c r="AB13" s="6" t="str">
        <f aca="false">+IF(O13,+CONCATENATE(" ",O$3),CONCATENATE("!",O$3))</f>
        <v>!SEGM</v>
      </c>
      <c r="AC13" s="6" t="str">
        <f aca="false">+IF(P13,+CONCATENATE(" ",P$3),CONCATENATE("!",P$3))</f>
        <v>!SEGN</v>
      </c>
      <c r="AD13" s="37" t="e">
        <f aca="false">char_segments(Q13,X13,V13,W13,U12,AC13)</f>
        <v>#VALUE!</v>
      </c>
      <c r="AE13" s="37" t="e">
        <f aca="false">char_segments(Y13,Z13,R13,S13,AA13,AB13,T13)</f>
        <v>#VALUE!</v>
      </c>
      <c r="AF13" s="16" t="e">
        <f aca="false">CONCATENATE(AD13,",     ",AE13,",   //Char = ",C13," ,   offset =",(B13-48)*2)</f>
        <v>#VALUE!</v>
      </c>
    </row>
    <row r="14" customFormat="false" ht="12" hidden="false" customHeight="false" outlineLevel="0" collapsed="false">
      <c r="B14" s="34" t="n">
        <v>58</v>
      </c>
      <c r="C14" s="34" t="str">
        <f aca="false">+CHAR(B14)</f>
        <v>: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6" t="str">
        <f aca="false">+IF(D14,+CONCATENATE(" ",D$3),CONCATENATE("!",D$3))</f>
        <v>!SEGA</v>
      </c>
      <c r="R14" s="6" t="str">
        <f aca="false">+IF(E14,+CONCATENATE(" ",E$3),CONCATENATE("!",E$3))</f>
        <v>!SEGB</v>
      </c>
      <c r="S14" s="6" t="str">
        <f aca="false">+IF(F14,+CONCATENATE(" ",F$3),CONCATENATE("!",F$3))</f>
        <v>!SEGC</v>
      </c>
      <c r="T14" s="6" t="str">
        <f aca="false">+IF(G14,+CONCATENATE(" ",G$3),CONCATENATE("!",G$3))</f>
        <v>!SEGD</v>
      </c>
      <c r="U14" s="6" t="str">
        <f aca="false">+IF(H14,+CONCATENATE(" ",H$3),CONCATENATE("!",H$3))</f>
        <v>!SEGE</v>
      </c>
      <c r="V14" s="6" t="str">
        <f aca="false">+IF(I14,+CONCATENATE(" ",I$3),CONCATENATE("!",I$3))</f>
        <v>!SEGF</v>
      </c>
      <c r="W14" s="6" t="str">
        <f aca="false">+IF(J14,+CONCATENATE(" ",J$3),CONCATENATE("!",J$3))</f>
        <v>!SEGG</v>
      </c>
      <c r="X14" s="6" t="str">
        <f aca="false">+IF(K14,+CONCATENATE(" ",K$3),CONCATENATE("!",K$3))</f>
        <v>!SEGH</v>
      </c>
      <c r="Y14" s="6" t="str">
        <f aca="false">+IF(L14,+CONCATENATE(" ",L$3),CONCATENATE("!",L$3))</f>
        <v>!SEGJ</v>
      </c>
      <c r="Z14" s="6" t="str">
        <f aca="false">+IF(M14,+CONCATENATE(" ",M$3),CONCATENATE("!",M$3))</f>
        <v>!SEGK</v>
      </c>
      <c r="AA14" s="6" t="str">
        <f aca="false">+IF(N14,+CONCATENATE(" ",N$3),CONCATENATE("!",N$3))</f>
        <v>!SEGL</v>
      </c>
      <c r="AB14" s="6" t="str">
        <f aca="false">+IF(O14,+CONCATENATE(" ",O$3),CONCATENATE("!",O$3))</f>
        <v>!SEGM</v>
      </c>
      <c r="AC14" s="6" t="str">
        <f aca="false">+IF(P14,+CONCATENATE(" ",P$3),CONCATENATE("!",P$3))</f>
        <v>!SEGN</v>
      </c>
      <c r="AD14" s="37" t="e">
        <f aca="false">char_segments(Q14,X14,V14,W14,U13,AC14)</f>
        <v>#VALUE!</v>
      </c>
      <c r="AE14" s="37" t="e">
        <f aca="false">char_segments(Y14,Z14,R14,S14,AA14,AB14,T14)</f>
        <v>#VALUE!</v>
      </c>
      <c r="AF14" s="16" t="e">
        <f aca="false">CONCATENATE(AD14,",     ",AE14,",   //Char = ",C14," ,   offset =",(B14-48)*2)</f>
        <v>#VALUE!</v>
      </c>
    </row>
    <row r="15" customFormat="false" ht="12" hidden="false" customHeight="false" outlineLevel="0" collapsed="false">
      <c r="B15" s="34" t="n">
        <v>59</v>
      </c>
      <c r="C15" s="34" t="str">
        <f aca="false">+CHAR(B15)</f>
        <v>;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 t="n">
        <v>1</v>
      </c>
      <c r="O15" s="8" t="n">
        <v>1</v>
      </c>
      <c r="P15" s="8"/>
      <c r="Q15" s="6" t="str">
        <f aca="false">+IF(D15,+CONCATENATE(" ",D$3),CONCATENATE("!",D$3))</f>
        <v>!SEGA</v>
      </c>
      <c r="R15" s="6" t="str">
        <f aca="false">+IF(E15,+CONCATENATE(" ",E$3),CONCATENATE("!",E$3))</f>
        <v>!SEGB</v>
      </c>
      <c r="S15" s="6" t="str">
        <f aca="false">+IF(F15,+CONCATENATE(" ",F$3),CONCATENATE("!",F$3))</f>
        <v>!SEGC</v>
      </c>
      <c r="T15" s="6" t="str">
        <f aca="false">+IF(G15,+CONCATENATE(" ",G$3),CONCATENATE("!",G$3))</f>
        <v>!SEGD</v>
      </c>
      <c r="U15" s="6" t="str">
        <f aca="false">+IF(H15,+CONCATENATE(" ",H$3),CONCATENATE("!",H$3))</f>
        <v>!SEGE</v>
      </c>
      <c r="V15" s="6" t="str">
        <f aca="false">+IF(I15,+CONCATENATE(" ",I$3),CONCATENATE("!",I$3))</f>
        <v>!SEGF</v>
      </c>
      <c r="W15" s="6" t="str">
        <f aca="false">+IF(J15,+CONCATENATE(" ",J$3),CONCATENATE("!",J$3))</f>
        <v>!SEGG</v>
      </c>
      <c r="X15" s="6" t="str">
        <f aca="false">+IF(K15,+CONCATENATE(" ",K$3),CONCATENATE("!",K$3))</f>
        <v>!SEGH</v>
      </c>
      <c r="Y15" s="6" t="str">
        <f aca="false">+IF(L15,+CONCATENATE(" ",L$3),CONCATENATE("!",L$3))</f>
        <v>!SEGJ</v>
      </c>
      <c r="Z15" s="6" t="str">
        <f aca="false">+IF(M15,+CONCATENATE(" ",M$3),CONCATENATE("!",M$3))</f>
        <v>!SEGK</v>
      </c>
      <c r="AA15" s="6" t="str">
        <f aca="false">+IF(N15,+CONCATENATE(" ",N$3),CONCATENATE("!",N$3))</f>
        <v> SEGL</v>
      </c>
      <c r="AB15" s="6" t="str">
        <f aca="false">+IF(O15,+CONCATENATE(" ",O$3),CONCATENATE("!",O$3))</f>
        <v> SEGM</v>
      </c>
      <c r="AC15" s="6" t="str">
        <f aca="false">+IF(P15,+CONCATENATE(" ",P$3),CONCATENATE("!",P$3))</f>
        <v>!SEGN</v>
      </c>
      <c r="AD15" s="37" t="e">
        <f aca="false">char_segments(Q15,X15,V15,W15,U14,AC15)</f>
        <v>#VALUE!</v>
      </c>
      <c r="AE15" s="37" t="e">
        <f aca="false">char_segments(Y15,Z15,R15,S15,AA15,AB15,T15)</f>
        <v>#VALUE!</v>
      </c>
      <c r="AF15" s="16" t="e">
        <f aca="false">CONCATENATE(AD15,",     ",AE15,",   //Char = ",C15," ,   offset =",(B15-48)*2)</f>
        <v>#VALUE!</v>
      </c>
    </row>
    <row r="16" customFormat="false" ht="12" hidden="false" customHeight="false" outlineLevel="0" collapsed="false">
      <c r="B16" s="34" t="n">
        <v>60</v>
      </c>
      <c r="C16" s="34" t="str">
        <f aca="false">+CHAR(B16)</f>
        <v>&lt;</v>
      </c>
      <c r="D16" s="8"/>
      <c r="E16" s="8"/>
      <c r="F16" s="8"/>
      <c r="G16" s="8"/>
      <c r="H16" s="8"/>
      <c r="I16" s="8"/>
      <c r="J16" s="8"/>
      <c r="K16" s="8"/>
      <c r="L16" s="8"/>
      <c r="M16" s="8" t="n">
        <v>1</v>
      </c>
      <c r="N16" s="8" t="n">
        <v>1</v>
      </c>
      <c r="O16" s="8"/>
      <c r="P16" s="8"/>
      <c r="Q16" s="6" t="str">
        <f aca="false">+IF(D16,+CONCATENATE(" ",D$3),CONCATENATE("!",D$3))</f>
        <v>!SEGA</v>
      </c>
      <c r="R16" s="6" t="str">
        <f aca="false">+IF(E16,+CONCATENATE(" ",E$3),CONCATENATE("!",E$3))</f>
        <v>!SEGB</v>
      </c>
      <c r="S16" s="6" t="str">
        <f aca="false">+IF(F16,+CONCATENATE(" ",F$3),CONCATENATE("!",F$3))</f>
        <v>!SEGC</v>
      </c>
      <c r="T16" s="6" t="str">
        <f aca="false">+IF(G16,+CONCATENATE(" ",G$3),CONCATENATE("!",G$3))</f>
        <v>!SEGD</v>
      </c>
      <c r="U16" s="6" t="str">
        <f aca="false">+IF(H16,+CONCATENATE(" ",H$3),CONCATENATE("!",H$3))</f>
        <v>!SEGE</v>
      </c>
      <c r="V16" s="6" t="str">
        <f aca="false">+IF(I16,+CONCATENATE(" ",I$3),CONCATENATE("!",I$3))</f>
        <v>!SEGF</v>
      </c>
      <c r="W16" s="6" t="str">
        <f aca="false">+IF(J16,+CONCATENATE(" ",J$3),CONCATENATE("!",J$3))</f>
        <v>!SEGG</v>
      </c>
      <c r="X16" s="6" t="str">
        <f aca="false">+IF(K16,+CONCATENATE(" ",K$3),CONCATENATE("!",K$3))</f>
        <v>!SEGH</v>
      </c>
      <c r="Y16" s="6" t="str">
        <f aca="false">+IF(L16,+CONCATENATE(" ",L$3),CONCATENATE("!",L$3))</f>
        <v>!SEGJ</v>
      </c>
      <c r="Z16" s="6" t="str">
        <f aca="false">+IF(M16,+CONCATENATE(" ",M$3),CONCATENATE("!",M$3))</f>
        <v> SEGK</v>
      </c>
      <c r="AA16" s="6" t="str">
        <f aca="false">+IF(N16,+CONCATENATE(" ",N$3),CONCATENATE("!",N$3))</f>
        <v> SEGL</v>
      </c>
      <c r="AB16" s="6" t="str">
        <f aca="false">+IF(O16,+CONCATENATE(" ",O$3),CONCATENATE("!",O$3))</f>
        <v>!SEGM</v>
      </c>
      <c r="AC16" s="6" t="str">
        <f aca="false">+IF(P16,+CONCATENATE(" ",P$3),CONCATENATE("!",P$3))</f>
        <v>!SEGN</v>
      </c>
      <c r="AD16" s="37" t="e">
        <f aca="false">char_segments(Q16,X16,V16,W16,U15,AC16)</f>
        <v>#VALUE!</v>
      </c>
      <c r="AE16" s="37" t="e">
        <f aca="false">char_segments(Y16,Z16,R16,S16,AA16,AB16,T16)</f>
        <v>#VALUE!</v>
      </c>
      <c r="AF16" s="16" t="e">
        <f aca="false">CONCATENATE(AD16,",     ",AE16,",   //Char = ",C16," ,   offset =",(B16-48)*2)</f>
        <v>#VALUE!</v>
      </c>
    </row>
    <row r="17" customFormat="false" ht="12" hidden="false" customHeight="false" outlineLevel="0" collapsed="false">
      <c r="B17" s="34" t="n">
        <v>61</v>
      </c>
      <c r="C17" s="34" t="str">
        <f aca="false">+CHAR(B17)</f>
        <v>=</v>
      </c>
      <c r="D17" s="8"/>
      <c r="E17" s="8"/>
      <c r="F17" s="8"/>
      <c r="G17" s="8" t="n">
        <v>1</v>
      </c>
      <c r="H17" s="8"/>
      <c r="I17" s="8"/>
      <c r="J17" s="8" t="n">
        <v>1</v>
      </c>
      <c r="K17" s="8"/>
      <c r="L17" s="8"/>
      <c r="M17" s="8"/>
      <c r="N17" s="8"/>
      <c r="O17" s="8"/>
      <c r="P17" s="8"/>
      <c r="Q17" s="6" t="str">
        <f aca="false">+IF(D17,+CONCATENATE(" ",D$3),CONCATENATE("!",D$3))</f>
        <v>!SEGA</v>
      </c>
      <c r="R17" s="6" t="str">
        <f aca="false">+IF(E17,+CONCATENATE(" ",E$3),CONCATENATE("!",E$3))</f>
        <v>!SEGB</v>
      </c>
      <c r="S17" s="6" t="str">
        <f aca="false">+IF(F17,+CONCATENATE(" ",F$3),CONCATENATE("!",F$3))</f>
        <v>!SEGC</v>
      </c>
      <c r="T17" s="6" t="str">
        <f aca="false">+IF(G17,+CONCATENATE(" ",G$3),CONCATENATE("!",G$3))</f>
        <v> SEGD</v>
      </c>
      <c r="U17" s="6" t="str">
        <f aca="false">+IF(H17,+CONCATENATE(" ",H$3),CONCATENATE("!",H$3))</f>
        <v>!SEGE</v>
      </c>
      <c r="V17" s="6" t="str">
        <f aca="false">+IF(I17,+CONCATENATE(" ",I$3),CONCATENATE("!",I$3))</f>
        <v>!SEGF</v>
      </c>
      <c r="W17" s="6" t="str">
        <f aca="false">+IF(J17,+CONCATENATE(" ",J$3),CONCATENATE("!",J$3))</f>
        <v> SEGG</v>
      </c>
      <c r="X17" s="6" t="str">
        <f aca="false">+IF(K17,+CONCATENATE(" ",K$3),CONCATENATE("!",K$3))</f>
        <v>!SEGH</v>
      </c>
      <c r="Y17" s="6" t="str">
        <f aca="false">+IF(L17,+CONCATENATE(" ",L$3),CONCATENATE("!",L$3))</f>
        <v>!SEGJ</v>
      </c>
      <c r="Z17" s="6" t="str">
        <f aca="false">+IF(M17,+CONCATENATE(" ",M$3),CONCATENATE("!",M$3))</f>
        <v>!SEGK</v>
      </c>
      <c r="AA17" s="6" t="str">
        <f aca="false">+IF(N17,+CONCATENATE(" ",N$3),CONCATENATE("!",N$3))</f>
        <v>!SEGL</v>
      </c>
      <c r="AB17" s="6" t="str">
        <f aca="false">+IF(O17,+CONCATENATE(" ",O$3),CONCATENATE("!",O$3))</f>
        <v>!SEGM</v>
      </c>
      <c r="AC17" s="6" t="str">
        <f aca="false">+IF(P17,+CONCATENATE(" ",P$3),CONCATENATE("!",P$3))</f>
        <v>!SEGN</v>
      </c>
      <c r="AD17" s="37" t="e">
        <f aca="false">char_segments(Q17,X17,V17,W17,U16,AC17)</f>
        <v>#VALUE!</v>
      </c>
      <c r="AE17" s="37" t="e">
        <f aca="false">char_segments(Y17,Z17,R17,S17,AA17,AB17,T17)</f>
        <v>#VALUE!</v>
      </c>
      <c r="AF17" s="16" t="e">
        <f aca="false">CONCATENATE(AD17,",     ",AE17,",   //Char = ",C17," ,   offset =",(B17-48)*2)</f>
        <v>#VALUE!</v>
      </c>
    </row>
    <row r="18" customFormat="false" ht="12" hidden="false" customHeight="false" outlineLevel="0" collapsed="false">
      <c r="B18" s="34" t="n">
        <v>62</v>
      </c>
      <c r="C18" s="34" t="str">
        <f aca="false">+CHAR(B18)</f>
        <v>&gt;</v>
      </c>
      <c r="D18" s="8"/>
      <c r="E18" s="8"/>
      <c r="F18" s="8"/>
      <c r="G18" s="8"/>
      <c r="H18" s="8"/>
      <c r="I18" s="8"/>
      <c r="J18" s="8"/>
      <c r="K18" s="8" t="n">
        <v>1</v>
      </c>
      <c r="L18" s="8"/>
      <c r="M18" s="8"/>
      <c r="N18" s="8"/>
      <c r="O18" s="8"/>
      <c r="P18" s="8" t="n">
        <v>1</v>
      </c>
      <c r="Q18" s="6" t="str">
        <f aca="false">+IF(D18,+CONCATENATE(" ",D$3),CONCATENATE("!",D$3))</f>
        <v>!SEGA</v>
      </c>
      <c r="R18" s="6" t="str">
        <f aca="false">+IF(E18,+CONCATENATE(" ",E$3),CONCATENATE("!",E$3))</f>
        <v>!SEGB</v>
      </c>
      <c r="S18" s="6" t="str">
        <f aca="false">+IF(F18,+CONCATENATE(" ",F$3),CONCATENATE("!",F$3))</f>
        <v>!SEGC</v>
      </c>
      <c r="T18" s="6" t="str">
        <f aca="false">+IF(G18,+CONCATENATE(" ",G$3),CONCATENATE("!",G$3))</f>
        <v>!SEGD</v>
      </c>
      <c r="U18" s="6" t="str">
        <f aca="false">+IF(H18,+CONCATENATE(" ",H$3),CONCATENATE("!",H$3))</f>
        <v>!SEGE</v>
      </c>
      <c r="V18" s="6" t="str">
        <f aca="false">+IF(I18,+CONCATENATE(" ",I$3),CONCATENATE("!",I$3))</f>
        <v>!SEGF</v>
      </c>
      <c r="W18" s="6" t="str">
        <f aca="false">+IF(J18,+CONCATENATE(" ",J$3),CONCATENATE("!",J$3))</f>
        <v>!SEGG</v>
      </c>
      <c r="X18" s="6" t="str">
        <f aca="false">+IF(K18,+CONCATENATE(" ",K$3),CONCATENATE("!",K$3))</f>
        <v> SEGH</v>
      </c>
      <c r="Y18" s="6" t="str">
        <f aca="false">+IF(L18,+CONCATENATE(" ",L$3),CONCATENATE("!",L$3))</f>
        <v>!SEGJ</v>
      </c>
      <c r="Z18" s="6" t="str">
        <f aca="false">+IF(M18,+CONCATENATE(" ",M$3),CONCATENATE("!",M$3))</f>
        <v>!SEGK</v>
      </c>
      <c r="AA18" s="6" t="str">
        <f aca="false">+IF(N18,+CONCATENATE(" ",N$3),CONCATENATE("!",N$3))</f>
        <v>!SEGL</v>
      </c>
      <c r="AB18" s="6" t="str">
        <f aca="false">+IF(O18,+CONCATENATE(" ",O$3),CONCATENATE("!",O$3))</f>
        <v>!SEGM</v>
      </c>
      <c r="AC18" s="6" t="str">
        <f aca="false">+IF(P18,+CONCATENATE(" ",P$3),CONCATENATE("!",P$3))</f>
        <v> SEGN</v>
      </c>
      <c r="AD18" s="37" t="e">
        <f aca="false">char_segments(Q18,X18,V18,W18,U17,AC18)</f>
        <v>#VALUE!</v>
      </c>
      <c r="AE18" s="37" t="e">
        <f aca="false">char_segments(Y18,Z18,R18,S18,AA18,AB18,T18)</f>
        <v>#VALUE!</v>
      </c>
      <c r="AF18" s="16" t="e">
        <f aca="false">CONCATENATE(AD18,",     ",AE18,",   //Char = ",C18," ,   offset =",(B18-48)*2)</f>
        <v>#VALUE!</v>
      </c>
    </row>
    <row r="19" customFormat="false" ht="12" hidden="false" customHeight="false" outlineLevel="0" collapsed="false">
      <c r="B19" s="34" t="n">
        <v>63</v>
      </c>
      <c r="C19" s="34" t="str">
        <f aca="false">+CHAR(B19)</f>
        <v>?</v>
      </c>
      <c r="D19" s="8" t="n">
        <v>1</v>
      </c>
      <c r="E19" s="8"/>
      <c r="F19" s="8"/>
      <c r="G19" s="8"/>
      <c r="H19" s="8"/>
      <c r="I19" s="8"/>
      <c r="J19" s="8"/>
      <c r="K19" s="8" t="n">
        <v>1</v>
      </c>
      <c r="L19" s="8"/>
      <c r="M19" s="8" t="n">
        <v>1</v>
      </c>
      <c r="N19" s="8"/>
      <c r="O19" s="8"/>
      <c r="P19" s="8" t="n">
        <v>1</v>
      </c>
      <c r="Q19" s="6" t="str">
        <f aca="false">+IF(D19,+CONCATENATE(" ",D$3),CONCATENATE("!",D$3))</f>
        <v> SEGA</v>
      </c>
      <c r="R19" s="6" t="str">
        <f aca="false">+IF(E19,+CONCATENATE(" ",E$3),CONCATENATE("!",E$3))</f>
        <v>!SEGB</v>
      </c>
      <c r="S19" s="6" t="str">
        <f aca="false">+IF(F19,+CONCATENATE(" ",F$3),CONCATENATE("!",F$3))</f>
        <v>!SEGC</v>
      </c>
      <c r="T19" s="6" t="str">
        <f aca="false">+IF(G19,+CONCATENATE(" ",G$3),CONCATENATE("!",G$3))</f>
        <v>!SEGD</v>
      </c>
      <c r="U19" s="6" t="str">
        <f aca="false">+IF(H19,+CONCATENATE(" ",H$3),CONCATENATE("!",H$3))</f>
        <v>!SEGE</v>
      </c>
      <c r="V19" s="6" t="str">
        <f aca="false">+IF(I19,+CONCATENATE(" ",I$3),CONCATENATE("!",I$3))</f>
        <v>!SEGF</v>
      </c>
      <c r="W19" s="6" t="str">
        <f aca="false">+IF(J19,+CONCATENATE(" ",J$3),CONCATENATE("!",J$3))</f>
        <v>!SEGG</v>
      </c>
      <c r="X19" s="6" t="str">
        <f aca="false">+IF(K19,+CONCATENATE(" ",K$3),CONCATENATE("!",K$3))</f>
        <v> SEGH</v>
      </c>
      <c r="Y19" s="6" t="str">
        <f aca="false">+IF(L19,+CONCATENATE(" ",L$3),CONCATENATE("!",L$3))</f>
        <v>!SEGJ</v>
      </c>
      <c r="Z19" s="6" t="str">
        <f aca="false">+IF(M19,+CONCATENATE(" ",M$3),CONCATENATE("!",M$3))</f>
        <v> SEGK</v>
      </c>
      <c r="AA19" s="6" t="str">
        <f aca="false">+IF(N19,+CONCATENATE(" ",N$3),CONCATENATE("!",N$3))</f>
        <v>!SEGL</v>
      </c>
      <c r="AB19" s="6" t="str">
        <f aca="false">+IF(O19,+CONCATENATE(" ",O$3),CONCATENATE("!",O$3))</f>
        <v>!SEGM</v>
      </c>
      <c r="AC19" s="6" t="str">
        <f aca="false">+IF(P19,+CONCATENATE(" ",P$3),CONCATENATE("!",P$3))</f>
        <v> SEGN</v>
      </c>
      <c r="AD19" s="37" t="e">
        <f aca="false">char_segments(Q19,X19,V19,W19,U18,AC19)</f>
        <v>#VALUE!</v>
      </c>
      <c r="AE19" s="37" t="e">
        <f aca="false">char_segments(Y19,Z19,R19,S19,AA19,AB19,T19)</f>
        <v>#VALUE!</v>
      </c>
      <c r="AF19" s="16" t="e">
        <f aca="false">CONCATENATE(AD19,",     ",AE19,",   //Char = ",C19," ,   offset =",(B19-48)*2)</f>
        <v>#VALUE!</v>
      </c>
    </row>
    <row r="20" customFormat="false" ht="12" hidden="false" customHeight="false" outlineLevel="0" collapsed="false">
      <c r="B20" s="34" t="n">
        <v>64</v>
      </c>
      <c r="C20" s="34" t="s">
        <v>171</v>
      </c>
      <c r="D20" s="8" t="n">
        <v>1</v>
      </c>
      <c r="E20" s="8" t="n">
        <v>1</v>
      </c>
      <c r="F20" s="8" t="n">
        <v>1</v>
      </c>
      <c r="G20" s="8" t="n">
        <v>1</v>
      </c>
      <c r="H20" s="8" t="n">
        <v>1</v>
      </c>
      <c r="I20" s="8" t="n">
        <v>1</v>
      </c>
      <c r="J20" s="8" t="n">
        <v>1</v>
      </c>
      <c r="K20" s="8" t="n">
        <v>1</v>
      </c>
      <c r="L20" s="8" t="n">
        <v>1</v>
      </c>
      <c r="M20" s="8" t="n">
        <v>1</v>
      </c>
      <c r="N20" s="8" t="n">
        <v>1</v>
      </c>
      <c r="O20" s="8" t="n">
        <v>1</v>
      </c>
      <c r="P20" s="8" t="n">
        <v>1</v>
      </c>
      <c r="Q20" s="6" t="str">
        <f aca="false">+IF(D20,+CONCATENATE(" ",D$3),CONCATENATE("!",D$3))</f>
        <v> SEGA</v>
      </c>
      <c r="R20" s="6" t="str">
        <f aca="false">+IF(E20,+CONCATENATE(" ",E$3),CONCATENATE("!",E$3))</f>
        <v> SEGB</v>
      </c>
      <c r="S20" s="6" t="str">
        <f aca="false">+IF(F20,+CONCATENATE(" ",F$3),CONCATENATE("!",F$3))</f>
        <v> SEGC</v>
      </c>
      <c r="T20" s="6" t="str">
        <f aca="false">+IF(G20,+CONCATENATE(" ",G$3),CONCATENATE("!",G$3))</f>
        <v> SEGD</v>
      </c>
      <c r="U20" s="6" t="str">
        <f aca="false">+IF(H20,+CONCATENATE(" ",H$3),CONCATENATE("!",H$3))</f>
        <v> SEGE</v>
      </c>
      <c r="V20" s="6" t="str">
        <f aca="false">+IF(I20,+CONCATENATE(" ",I$3),CONCATENATE("!",I$3))</f>
        <v> SEGF</v>
      </c>
      <c r="W20" s="6" t="str">
        <f aca="false">+IF(J20,+CONCATENATE(" ",J$3),CONCATENATE("!",J$3))</f>
        <v> SEGG</v>
      </c>
      <c r="X20" s="6" t="str">
        <f aca="false">+IF(K20,+CONCATENATE(" ",K$3),CONCATENATE("!",K$3))</f>
        <v> SEGH</v>
      </c>
      <c r="Y20" s="6" t="str">
        <f aca="false">+IF(L20,+CONCATENATE(" ",L$3),CONCATENATE("!",L$3))</f>
        <v> SEGJ</v>
      </c>
      <c r="Z20" s="6" t="str">
        <f aca="false">+IF(M20,+CONCATENATE(" ",M$3),CONCATENATE("!",M$3))</f>
        <v> SEGK</v>
      </c>
      <c r="AA20" s="6" t="str">
        <f aca="false">+IF(N20,+CONCATENATE(" ",N$3),CONCATENATE("!",N$3))</f>
        <v> SEGL</v>
      </c>
      <c r="AB20" s="6" t="str">
        <f aca="false">+IF(O20,+CONCATENATE(" ",O$3),CONCATENATE("!",O$3))</f>
        <v> SEGM</v>
      </c>
      <c r="AC20" s="6" t="str">
        <f aca="false">+IF(P20,+CONCATENATE(" ",P$3),CONCATENATE("!",P$3))</f>
        <v> SEGN</v>
      </c>
      <c r="AD20" s="37" t="e">
        <f aca="false">char_segments(Q20,X20,V20,W20,U19,AC20)</f>
        <v>#VALUE!</v>
      </c>
      <c r="AE20" s="37" t="e">
        <f aca="false">char_segments(Y20,Z20,R20,S20,AA20,AB20,T20)</f>
        <v>#VALUE!</v>
      </c>
      <c r="AF20" s="16" t="e">
        <f aca="false">CONCATENATE(AD20,",     ",AE20,",   //Char = ",C20," ,   offset =",(B20-48)*2)</f>
        <v>#VALUE!</v>
      </c>
    </row>
    <row r="21" customFormat="false" ht="12" hidden="false" customHeight="false" outlineLevel="0" collapsed="false">
      <c r="B21" s="34" t="n">
        <v>65</v>
      </c>
      <c r="C21" s="34" t="str">
        <f aca="false">+CHAR(B21)</f>
        <v>A</v>
      </c>
      <c r="D21" s="8" t="n">
        <v>1</v>
      </c>
      <c r="E21" s="8" t="n">
        <v>1</v>
      </c>
      <c r="F21" s="8" t="n">
        <v>1</v>
      </c>
      <c r="G21" s="8"/>
      <c r="H21" s="8" t="n">
        <v>1</v>
      </c>
      <c r="I21" s="8" t="n">
        <v>1</v>
      </c>
      <c r="J21" s="8" t="n">
        <v>1</v>
      </c>
      <c r="K21" s="8"/>
      <c r="L21" s="8"/>
      <c r="M21" s="8"/>
      <c r="N21" s="8"/>
      <c r="O21" s="8"/>
      <c r="P21" s="8"/>
      <c r="Q21" s="6" t="str">
        <f aca="false">+IF(D21,+CONCATENATE(" ",D$3),CONCATENATE("!",D$3))</f>
        <v> SEGA</v>
      </c>
      <c r="R21" s="6" t="str">
        <f aca="false">+IF(E21,+CONCATENATE(" ",E$3),CONCATENATE("!",E$3))</f>
        <v> SEGB</v>
      </c>
      <c r="S21" s="6" t="str">
        <f aca="false">+IF(F21,+CONCATENATE(" ",F$3),CONCATENATE("!",F$3))</f>
        <v> SEGC</v>
      </c>
      <c r="T21" s="6" t="str">
        <f aca="false">+IF(G21,+CONCATENATE(" ",G$3),CONCATENATE("!",G$3))</f>
        <v>!SEGD</v>
      </c>
      <c r="U21" s="6" t="str">
        <f aca="false">+IF(H21,+CONCATENATE(" ",H$3),CONCATENATE("!",H$3))</f>
        <v> SEGE</v>
      </c>
      <c r="V21" s="6" t="str">
        <f aca="false">+IF(I21,+CONCATENATE(" ",I$3),CONCATENATE("!",I$3))</f>
        <v> SEGF</v>
      </c>
      <c r="W21" s="6" t="str">
        <f aca="false">+IF(J21,+CONCATENATE(" ",J$3),CONCATENATE("!",J$3))</f>
        <v> SEGG</v>
      </c>
      <c r="X21" s="6" t="str">
        <f aca="false">+IF(K21,+CONCATENATE(" ",K$3),CONCATENATE("!",K$3))</f>
        <v>!SEGH</v>
      </c>
      <c r="Y21" s="6" t="str">
        <f aca="false">+IF(L21,+CONCATENATE(" ",L$3),CONCATENATE("!",L$3))</f>
        <v>!SEGJ</v>
      </c>
      <c r="Z21" s="6" t="str">
        <f aca="false">+IF(M21,+CONCATENATE(" ",M$3),CONCATENATE("!",M$3))</f>
        <v>!SEGK</v>
      </c>
      <c r="AA21" s="6" t="str">
        <f aca="false">+IF(N21,+CONCATENATE(" ",N$3),CONCATENATE("!",N$3))</f>
        <v>!SEGL</v>
      </c>
      <c r="AB21" s="6" t="str">
        <f aca="false">+IF(O21,+CONCATENATE(" ",O$3),CONCATENATE("!",O$3))</f>
        <v>!SEGM</v>
      </c>
      <c r="AC21" s="6" t="str">
        <f aca="false">+IF(P21,+CONCATENATE(" ",P$3),CONCATENATE("!",P$3))</f>
        <v>!SEGN</v>
      </c>
      <c r="AD21" s="37" t="e">
        <f aca="false">char_segments(Q21,X21,V21,W21,U20,AC21)</f>
        <v>#VALUE!</v>
      </c>
      <c r="AE21" s="37" t="e">
        <f aca="false">char_segments(Y21,Z21,R21,S21,AA21,AB21,T21)</f>
        <v>#VALUE!</v>
      </c>
      <c r="AF21" s="16" t="e">
        <f aca="false">CONCATENATE(AD21,",     ",AE21,",   //Char = ",C21," ,   offset =",(B21-48)*2)</f>
        <v>#VALUE!</v>
      </c>
    </row>
    <row r="22" customFormat="false" ht="12" hidden="false" customHeight="false" outlineLevel="0" collapsed="false">
      <c r="B22" s="34" t="n">
        <v>66</v>
      </c>
      <c r="C22" s="34" t="str">
        <f aca="false">+CHAR(B22)</f>
        <v>B</v>
      </c>
      <c r="D22" s="8"/>
      <c r="E22" s="8"/>
      <c r="F22" s="8" t="n">
        <v>1</v>
      </c>
      <c r="G22" s="8" t="n">
        <v>1</v>
      </c>
      <c r="H22" s="8" t="n">
        <v>1</v>
      </c>
      <c r="I22" s="8" t="n">
        <v>1</v>
      </c>
      <c r="J22" s="8" t="n">
        <v>1</v>
      </c>
      <c r="K22" s="8"/>
      <c r="L22" s="8"/>
      <c r="M22" s="8"/>
      <c r="N22" s="8"/>
      <c r="O22" s="8"/>
      <c r="P22" s="8"/>
      <c r="Q22" s="6" t="str">
        <f aca="false">+IF(D22,+CONCATENATE(" ",D$3),CONCATENATE("!",D$3))</f>
        <v>!SEGA</v>
      </c>
      <c r="R22" s="6" t="str">
        <f aca="false">+IF(E22,+CONCATENATE(" ",E$3),CONCATENATE("!",E$3))</f>
        <v>!SEGB</v>
      </c>
      <c r="S22" s="6" t="str">
        <f aca="false">+IF(F22,+CONCATENATE(" ",F$3),CONCATENATE("!",F$3))</f>
        <v> SEGC</v>
      </c>
      <c r="T22" s="6" t="str">
        <f aca="false">+IF(G22,+CONCATENATE(" ",G$3),CONCATENATE("!",G$3))</f>
        <v> SEGD</v>
      </c>
      <c r="U22" s="6" t="str">
        <f aca="false">+IF(H22,+CONCATENATE(" ",H$3),CONCATENATE("!",H$3))</f>
        <v> SEGE</v>
      </c>
      <c r="V22" s="6" t="str">
        <f aca="false">+IF(I22,+CONCATENATE(" ",I$3),CONCATENATE("!",I$3))</f>
        <v> SEGF</v>
      </c>
      <c r="W22" s="6" t="str">
        <f aca="false">+IF(J22,+CONCATENATE(" ",J$3),CONCATENATE("!",J$3))</f>
        <v> SEGG</v>
      </c>
      <c r="X22" s="6" t="str">
        <f aca="false">+IF(K22,+CONCATENATE(" ",K$3),CONCATENATE("!",K$3))</f>
        <v>!SEGH</v>
      </c>
      <c r="Y22" s="6" t="str">
        <f aca="false">+IF(L22,+CONCATENATE(" ",L$3),CONCATENATE("!",L$3))</f>
        <v>!SEGJ</v>
      </c>
      <c r="Z22" s="6" t="str">
        <f aca="false">+IF(M22,+CONCATENATE(" ",M$3),CONCATENATE("!",M$3))</f>
        <v>!SEGK</v>
      </c>
      <c r="AA22" s="6" t="str">
        <f aca="false">+IF(N22,+CONCATENATE(" ",N$3),CONCATENATE("!",N$3))</f>
        <v>!SEGL</v>
      </c>
      <c r="AB22" s="6" t="str">
        <f aca="false">+IF(O22,+CONCATENATE(" ",O$3),CONCATENATE("!",O$3))</f>
        <v>!SEGM</v>
      </c>
      <c r="AC22" s="6" t="str">
        <f aca="false">+IF(P22,+CONCATENATE(" ",P$3),CONCATENATE("!",P$3))</f>
        <v>!SEGN</v>
      </c>
      <c r="AD22" s="37" t="e">
        <f aca="false">char_segments(Q22,X22,V22,W22,U21,AC22)</f>
        <v>#VALUE!</v>
      </c>
      <c r="AE22" s="37" t="e">
        <f aca="false">char_segments(Y22,Z22,R22,S22,AA22,AB22,T22)</f>
        <v>#VALUE!</v>
      </c>
      <c r="AF22" s="16" t="e">
        <f aca="false">CONCATENATE(AD22,",     ",AE22,",   //Char = ",C22," ,   offset =",(B22-48)*2)</f>
        <v>#VALUE!</v>
      </c>
    </row>
    <row r="23" customFormat="false" ht="12" hidden="false" customHeight="false" outlineLevel="0" collapsed="false">
      <c r="B23" s="34" t="n">
        <v>67</v>
      </c>
      <c r="C23" s="34" t="str">
        <f aca="false">+CHAR(B23)</f>
        <v>C</v>
      </c>
      <c r="D23" s="8" t="n">
        <v>1</v>
      </c>
      <c r="E23" s="8"/>
      <c r="F23" s="8"/>
      <c r="G23" s="8" t="n">
        <v>1</v>
      </c>
      <c r="H23" s="8" t="n">
        <v>1</v>
      </c>
      <c r="I23" s="8" t="n">
        <v>1</v>
      </c>
      <c r="J23" s="8"/>
      <c r="K23" s="8"/>
      <c r="L23" s="8"/>
      <c r="M23" s="8"/>
      <c r="N23" s="8"/>
      <c r="O23" s="8"/>
      <c r="P23" s="8"/>
      <c r="Q23" s="6" t="str">
        <f aca="false">+IF(D23,+CONCATENATE(" ",D$3),CONCATENATE("!",D$3))</f>
        <v> SEGA</v>
      </c>
      <c r="R23" s="6" t="str">
        <f aca="false">+IF(E23,+CONCATENATE(" ",E$3),CONCATENATE("!",E$3))</f>
        <v>!SEGB</v>
      </c>
      <c r="S23" s="6" t="str">
        <f aca="false">+IF(F23,+CONCATENATE(" ",F$3),CONCATENATE("!",F$3))</f>
        <v>!SEGC</v>
      </c>
      <c r="T23" s="6" t="str">
        <f aca="false">+IF(G23,+CONCATENATE(" ",G$3),CONCATENATE("!",G$3))</f>
        <v> SEGD</v>
      </c>
      <c r="U23" s="6" t="str">
        <f aca="false">+IF(H23,+CONCATENATE(" ",H$3),CONCATENATE("!",H$3))</f>
        <v> SEGE</v>
      </c>
      <c r="V23" s="6" t="str">
        <f aca="false">+IF(I23,+CONCATENATE(" ",I$3),CONCATENATE("!",I$3))</f>
        <v> SEGF</v>
      </c>
      <c r="W23" s="6" t="str">
        <f aca="false">+IF(J23,+CONCATENATE(" ",J$3),CONCATENATE("!",J$3))</f>
        <v>!SEGG</v>
      </c>
      <c r="X23" s="6" t="str">
        <f aca="false">+IF(K23,+CONCATENATE(" ",K$3),CONCATENATE("!",K$3))</f>
        <v>!SEGH</v>
      </c>
      <c r="Y23" s="6" t="str">
        <f aca="false">+IF(L23,+CONCATENATE(" ",L$3),CONCATENATE("!",L$3))</f>
        <v>!SEGJ</v>
      </c>
      <c r="Z23" s="6" t="str">
        <f aca="false">+IF(M23,+CONCATENATE(" ",M$3),CONCATENATE("!",M$3))</f>
        <v>!SEGK</v>
      </c>
      <c r="AA23" s="6" t="str">
        <f aca="false">+IF(N23,+CONCATENATE(" ",N$3),CONCATENATE("!",N$3))</f>
        <v>!SEGL</v>
      </c>
      <c r="AB23" s="6" t="str">
        <f aca="false">+IF(O23,+CONCATENATE(" ",O$3),CONCATENATE("!",O$3))</f>
        <v>!SEGM</v>
      </c>
      <c r="AC23" s="6" t="str">
        <f aca="false">+IF(P23,+CONCATENATE(" ",P$3),CONCATENATE("!",P$3))</f>
        <v>!SEGN</v>
      </c>
      <c r="AD23" s="37" t="e">
        <f aca="false">char_segments(Q23,X23,V23,W23,U22,AC23)</f>
        <v>#VALUE!</v>
      </c>
      <c r="AE23" s="37" t="e">
        <f aca="false">char_segments(Y23,Z23,R23,S23,AA23,AB23,T23)</f>
        <v>#VALUE!</v>
      </c>
      <c r="AF23" s="16" t="e">
        <f aca="false">CONCATENATE(AD23,",     ",AE23,",   //Char = ",C23," ,   offset =",(B23-48)*2)</f>
        <v>#VALUE!</v>
      </c>
    </row>
    <row r="24" customFormat="false" ht="12" hidden="false" customHeight="false" outlineLevel="0" collapsed="false">
      <c r="B24" s="34" t="n">
        <v>68</v>
      </c>
      <c r="C24" s="34" t="str">
        <f aca="false">+CHAR(B24)</f>
        <v>D</v>
      </c>
      <c r="D24" s="8"/>
      <c r="E24" s="8" t="n">
        <v>1</v>
      </c>
      <c r="F24" s="8" t="n">
        <v>1</v>
      </c>
      <c r="G24" s="8" t="n">
        <v>1</v>
      </c>
      <c r="H24" s="8" t="n">
        <v>1</v>
      </c>
      <c r="I24" s="8"/>
      <c r="J24" s="8" t="n">
        <v>1</v>
      </c>
      <c r="K24" s="8"/>
      <c r="L24" s="8"/>
      <c r="M24" s="8"/>
      <c r="N24" s="8"/>
      <c r="O24" s="8"/>
      <c r="P24" s="8"/>
      <c r="Q24" s="6" t="str">
        <f aca="false">+IF(D24,+CONCATENATE(" ",D$3),CONCATENATE("!",D$3))</f>
        <v>!SEGA</v>
      </c>
      <c r="R24" s="6" t="str">
        <f aca="false">+IF(E24,+CONCATENATE(" ",E$3),CONCATENATE("!",E$3))</f>
        <v> SEGB</v>
      </c>
      <c r="S24" s="6" t="str">
        <f aca="false">+IF(F24,+CONCATENATE(" ",F$3),CONCATENATE("!",F$3))</f>
        <v> SEGC</v>
      </c>
      <c r="T24" s="6" t="str">
        <f aca="false">+IF(G24,+CONCATENATE(" ",G$3),CONCATENATE("!",G$3))</f>
        <v> SEGD</v>
      </c>
      <c r="U24" s="6" t="str">
        <f aca="false">+IF(H24,+CONCATENATE(" ",H$3),CONCATENATE("!",H$3))</f>
        <v> SEGE</v>
      </c>
      <c r="V24" s="6" t="str">
        <f aca="false">+IF(I24,+CONCATENATE(" ",I$3),CONCATENATE("!",I$3))</f>
        <v>!SEGF</v>
      </c>
      <c r="W24" s="6" t="str">
        <f aca="false">+IF(J24,+CONCATENATE(" ",J$3),CONCATENATE("!",J$3))</f>
        <v> SEGG</v>
      </c>
      <c r="X24" s="6" t="str">
        <f aca="false">+IF(K24,+CONCATENATE(" ",K$3),CONCATENATE("!",K$3))</f>
        <v>!SEGH</v>
      </c>
      <c r="Y24" s="6" t="str">
        <f aca="false">+IF(L24,+CONCATENATE(" ",L$3),CONCATENATE("!",L$3))</f>
        <v>!SEGJ</v>
      </c>
      <c r="Z24" s="6" t="str">
        <f aca="false">+IF(M24,+CONCATENATE(" ",M$3),CONCATENATE("!",M$3))</f>
        <v>!SEGK</v>
      </c>
      <c r="AA24" s="6" t="str">
        <f aca="false">+IF(N24,+CONCATENATE(" ",N$3),CONCATENATE("!",N$3))</f>
        <v>!SEGL</v>
      </c>
      <c r="AB24" s="6" t="str">
        <f aca="false">+IF(O24,+CONCATENATE(" ",O$3),CONCATENATE("!",O$3))</f>
        <v>!SEGM</v>
      </c>
      <c r="AC24" s="6" t="str">
        <f aca="false">+IF(P24,+CONCATENATE(" ",P$3),CONCATENATE("!",P$3))</f>
        <v>!SEGN</v>
      </c>
      <c r="AD24" s="37" t="e">
        <f aca="false">char_segments(Q24,X24,V24,W24,U23,AC24)</f>
        <v>#VALUE!</v>
      </c>
      <c r="AE24" s="37" t="e">
        <f aca="false">char_segments(Y24,Z24,R24,S24,AA24,AB24,T24)</f>
        <v>#VALUE!</v>
      </c>
      <c r="AF24" s="16" t="e">
        <f aca="false">CONCATENATE(AD24,",     ",AE24,",   //Char = ",C24," ,   offset =",(B24-48)*2)</f>
        <v>#VALUE!</v>
      </c>
    </row>
    <row r="25" customFormat="false" ht="12" hidden="false" customHeight="false" outlineLevel="0" collapsed="false">
      <c r="B25" s="34" t="n">
        <v>69</v>
      </c>
      <c r="C25" s="34" t="str">
        <f aca="false">+CHAR(B25)</f>
        <v>E</v>
      </c>
      <c r="D25" s="8" t="n">
        <v>1</v>
      </c>
      <c r="E25" s="8"/>
      <c r="F25" s="8"/>
      <c r="G25" s="8" t="n">
        <v>1</v>
      </c>
      <c r="H25" s="8" t="n">
        <v>1</v>
      </c>
      <c r="I25" s="8" t="n">
        <v>1</v>
      </c>
      <c r="J25" s="8" t="n">
        <v>1</v>
      </c>
      <c r="K25" s="8"/>
      <c r="L25" s="8"/>
      <c r="M25" s="8"/>
      <c r="N25" s="8"/>
      <c r="O25" s="8"/>
      <c r="P25" s="8"/>
      <c r="Q25" s="6" t="str">
        <f aca="false">+IF(D25,+CONCATENATE(" ",D$3),CONCATENATE("!",D$3))</f>
        <v> SEGA</v>
      </c>
      <c r="R25" s="6" t="str">
        <f aca="false">+IF(E25,+CONCATENATE(" ",E$3),CONCATENATE("!",E$3))</f>
        <v>!SEGB</v>
      </c>
      <c r="S25" s="6" t="str">
        <f aca="false">+IF(F25,+CONCATENATE(" ",F$3),CONCATENATE("!",F$3))</f>
        <v>!SEGC</v>
      </c>
      <c r="T25" s="6" t="str">
        <f aca="false">+IF(G25,+CONCATENATE(" ",G$3),CONCATENATE("!",G$3))</f>
        <v> SEGD</v>
      </c>
      <c r="U25" s="6" t="str">
        <f aca="false">+IF(H25,+CONCATENATE(" ",H$3),CONCATENATE("!",H$3))</f>
        <v> SEGE</v>
      </c>
      <c r="V25" s="6" t="str">
        <f aca="false">+IF(I25,+CONCATENATE(" ",I$3),CONCATENATE("!",I$3))</f>
        <v> SEGF</v>
      </c>
      <c r="W25" s="6" t="str">
        <f aca="false">+IF(J25,+CONCATENATE(" ",J$3),CONCATENATE("!",J$3))</f>
        <v> SEGG</v>
      </c>
      <c r="X25" s="6" t="str">
        <f aca="false">+IF(K25,+CONCATENATE(" ",K$3),CONCATENATE("!",K$3))</f>
        <v>!SEGH</v>
      </c>
      <c r="Y25" s="6" t="str">
        <f aca="false">+IF(L25,+CONCATENATE(" ",L$3),CONCATENATE("!",L$3))</f>
        <v>!SEGJ</v>
      </c>
      <c r="Z25" s="6" t="str">
        <f aca="false">+IF(M25,+CONCATENATE(" ",M$3),CONCATENATE("!",M$3))</f>
        <v>!SEGK</v>
      </c>
      <c r="AA25" s="6" t="str">
        <f aca="false">+IF(N25,+CONCATENATE(" ",N$3),CONCATENATE("!",N$3))</f>
        <v>!SEGL</v>
      </c>
      <c r="AB25" s="6" t="str">
        <f aca="false">+IF(O25,+CONCATENATE(" ",O$3),CONCATENATE("!",O$3))</f>
        <v>!SEGM</v>
      </c>
      <c r="AC25" s="6" t="str">
        <f aca="false">+IF(P25,+CONCATENATE(" ",P$3),CONCATENATE("!",P$3))</f>
        <v>!SEGN</v>
      </c>
      <c r="AD25" s="37" t="e">
        <f aca="false">char_segments(Q25,X25,V25,W25,U24,AC25)</f>
        <v>#VALUE!</v>
      </c>
      <c r="AE25" s="37" t="e">
        <f aca="false">char_segments(Y25,Z25,R25,S25,AA25,AB25,T25)</f>
        <v>#VALUE!</v>
      </c>
      <c r="AF25" s="16" t="e">
        <f aca="false">CONCATENATE(AD25,",     ",AE25,",   //Char = ",C25," ,   offset =",(B25-48)*2)</f>
        <v>#VALUE!</v>
      </c>
    </row>
    <row r="26" customFormat="false" ht="12" hidden="false" customHeight="false" outlineLevel="0" collapsed="false">
      <c r="B26" s="34" t="n">
        <v>70</v>
      </c>
      <c r="C26" s="34" t="str">
        <f aca="false">+CHAR(B26)</f>
        <v>F</v>
      </c>
      <c r="D26" s="8" t="n">
        <v>1</v>
      </c>
      <c r="E26" s="8"/>
      <c r="F26" s="8"/>
      <c r="G26" s="8"/>
      <c r="H26" s="8" t="n">
        <v>1</v>
      </c>
      <c r="I26" s="8" t="n">
        <v>1</v>
      </c>
      <c r="J26" s="8" t="n">
        <v>1</v>
      </c>
      <c r="K26" s="8"/>
      <c r="L26" s="8"/>
      <c r="M26" s="8"/>
      <c r="N26" s="8"/>
      <c r="O26" s="8"/>
      <c r="P26" s="8"/>
      <c r="Q26" s="6" t="str">
        <f aca="false">+IF(D26,+CONCATENATE(" ",D$3),CONCATENATE("!",D$3))</f>
        <v> SEGA</v>
      </c>
      <c r="R26" s="6" t="str">
        <f aca="false">+IF(E26,+CONCATENATE(" ",E$3),CONCATENATE("!",E$3))</f>
        <v>!SEGB</v>
      </c>
      <c r="S26" s="6" t="str">
        <f aca="false">+IF(F26,+CONCATENATE(" ",F$3),CONCATENATE("!",F$3))</f>
        <v>!SEGC</v>
      </c>
      <c r="T26" s="6" t="str">
        <f aca="false">+IF(G26,+CONCATENATE(" ",G$3),CONCATENATE("!",G$3))</f>
        <v>!SEGD</v>
      </c>
      <c r="U26" s="6" t="str">
        <f aca="false">+IF(H26,+CONCATENATE(" ",H$3),CONCATENATE("!",H$3))</f>
        <v> SEGE</v>
      </c>
      <c r="V26" s="6" t="str">
        <f aca="false">+IF(I26,+CONCATENATE(" ",I$3),CONCATENATE("!",I$3))</f>
        <v> SEGF</v>
      </c>
      <c r="W26" s="6" t="str">
        <f aca="false">+IF(J26,+CONCATENATE(" ",J$3),CONCATENATE("!",J$3))</f>
        <v> SEGG</v>
      </c>
      <c r="X26" s="6" t="str">
        <f aca="false">+IF(K26,+CONCATENATE(" ",K$3),CONCATENATE("!",K$3))</f>
        <v>!SEGH</v>
      </c>
      <c r="Y26" s="6" t="str">
        <f aca="false">+IF(L26,+CONCATENATE(" ",L$3),CONCATENATE("!",L$3))</f>
        <v>!SEGJ</v>
      </c>
      <c r="Z26" s="6" t="str">
        <f aca="false">+IF(M26,+CONCATENATE(" ",M$3),CONCATENATE("!",M$3))</f>
        <v>!SEGK</v>
      </c>
      <c r="AA26" s="6" t="str">
        <f aca="false">+IF(N26,+CONCATENATE(" ",N$3),CONCATENATE("!",N$3))</f>
        <v>!SEGL</v>
      </c>
      <c r="AB26" s="6" t="str">
        <f aca="false">+IF(O26,+CONCATENATE(" ",O$3),CONCATENATE("!",O$3))</f>
        <v>!SEGM</v>
      </c>
      <c r="AC26" s="6" t="str">
        <f aca="false">+IF(P26,+CONCATENATE(" ",P$3),CONCATENATE("!",P$3))</f>
        <v>!SEGN</v>
      </c>
      <c r="AD26" s="37" t="e">
        <f aca="false">char_segments(Q26,X26,V26,W26,U25,AC26)</f>
        <v>#VALUE!</v>
      </c>
      <c r="AE26" s="37" t="e">
        <f aca="false">char_segments(Y26,Z26,R26,S26,AA26,AB26,T26)</f>
        <v>#VALUE!</v>
      </c>
      <c r="AF26" s="16" t="e">
        <f aca="false">CONCATENATE(AD26,",     ",AE26,",   //Char = ",C26," ,   offset =",(B26-48)*2)</f>
        <v>#VALUE!</v>
      </c>
    </row>
    <row r="27" customFormat="false" ht="12" hidden="false" customHeight="false" outlineLevel="0" collapsed="false">
      <c r="B27" s="34" t="n">
        <v>71</v>
      </c>
      <c r="C27" s="34" t="str">
        <f aca="false">+CHAR(B27)</f>
        <v>G</v>
      </c>
      <c r="D27" s="8" t="n">
        <v>1</v>
      </c>
      <c r="E27" s="8"/>
      <c r="F27" s="8" t="n">
        <v>1</v>
      </c>
      <c r="G27" s="8" t="n">
        <v>1</v>
      </c>
      <c r="H27" s="8" t="n">
        <v>1</v>
      </c>
      <c r="I27" s="8" t="n">
        <v>1</v>
      </c>
      <c r="J27" s="8" t="n">
        <v>1</v>
      </c>
      <c r="K27" s="8"/>
      <c r="L27" s="8"/>
      <c r="M27" s="8"/>
      <c r="N27" s="8"/>
      <c r="O27" s="8"/>
      <c r="P27" s="8"/>
      <c r="Q27" s="6" t="str">
        <f aca="false">+IF(D27,+CONCATENATE(" ",D$3),CONCATENATE("!",D$3))</f>
        <v> SEGA</v>
      </c>
      <c r="R27" s="6" t="str">
        <f aca="false">+IF(E27,+CONCATENATE(" ",E$3),CONCATENATE("!",E$3))</f>
        <v>!SEGB</v>
      </c>
      <c r="S27" s="6" t="str">
        <f aca="false">+IF(F27,+CONCATENATE(" ",F$3),CONCATENATE("!",F$3))</f>
        <v> SEGC</v>
      </c>
      <c r="T27" s="6" t="str">
        <f aca="false">+IF(G27,+CONCATENATE(" ",G$3),CONCATENATE("!",G$3))</f>
        <v> SEGD</v>
      </c>
      <c r="U27" s="6" t="str">
        <f aca="false">+IF(H27,+CONCATENATE(" ",H$3),CONCATENATE("!",H$3))</f>
        <v> SEGE</v>
      </c>
      <c r="V27" s="6" t="str">
        <f aca="false">+IF(I27,+CONCATENATE(" ",I$3),CONCATENATE("!",I$3))</f>
        <v> SEGF</v>
      </c>
      <c r="W27" s="6" t="str">
        <f aca="false">+IF(J27,+CONCATENATE(" ",J$3),CONCATENATE("!",J$3))</f>
        <v> SEGG</v>
      </c>
      <c r="X27" s="6" t="str">
        <f aca="false">+IF(K27,+CONCATENATE(" ",K$3),CONCATENATE("!",K$3))</f>
        <v>!SEGH</v>
      </c>
      <c r="Y27" s="6" t="str">
        <f aca="false">+IF(L27,+CONCATENATE(" ",L$3),CONCATENATE("!",L$3))</f>
        <v>!SEGJ</v>
      </c>
      <c r="Z27" s="6" t="str">
        <f aca="false">+IF(M27,+CONCATENATE(" ",M$3),CONCATENATE("!",M$3))</f>
        <v>!SEGK</v>
      </c>
      <c r="AA27" s="6" t="str">
        <f aca="false">+IF(N27,+CONCATENATE(" ",N$3),CONCATENATE("!",N$3))</f>
        <v>!SEGL</v>
      </c>
      <c r="AB27" s="6" t="str">
        <f aca="false">+IF(O27,+CONCATENATE(" ",O$3),CONCATENATE("!",O$3))</f>
        <v>!SEGM</v>
      </c>
      <c r="AC27" s="6" t="str">
        <f aca="false">+IF(P27,+CONCATENATE(" ",P$3),CONCATENATE("!",P$3))</f>
        <v>!SEGN</v>
      </c>
      <c r="AD27" s="37" t="e">
        <f aca="false">char_segments(Q27,X27,V27,W27,U26,AC27)</f>
        <v>#VALUE!</v>
      </c>
      <c r="AE27" s="37" t="e">
        <f aca="false">char_segments(Y27,Z27,R27,S27,AA27,AB27,T27)</f>
        <v>#VALUE!</v>
      </c>
      <c r="AF27" s="16" t="e">
        <f aca="false">CONCATENATE(AD27,",     ",AE27,",   //Char = ",C27," ,   offset =",(B27-48)*2)</f>
        <v>#VALUE!</v>
      </c>
    </row>
    <row r="28" customFormat="false" ht="12" hidden="false" customHeight="false" outlineLevel="0" collapsed="false">
      <c r="B28" s="34" t="n">
        <v>72</v>
      </c>
      <c r="C28" s="34" t="str">
        <f aca="false">+CHAR(B28)</f>
        <v>H</v>
      </c>
      <c r="D28" s="8"/>
      <c r="E28" s="8" t="n">
        <v>1</v>
      </c>
      <c r="F28" s="8" t="n">
        <v>1</v>
      </c>
      <c r="G28" s="8"/>
      <c r="H28" s="8" t="n">
        <v>1</v>
      </c>
      <c r="I28" s="8" t="n">
        <v>1</v>
      </c>
      <c r="J28" s="8" t="n">
        <v>1</v>
      </c>
      <c r="K28" s="8"/>
      <c r="L28" s="8"/>
      <c r="M28" s="8"/>
      <c r="N28" s="8"/>
      <c r="O28" s="8"/>
      <c r="P28" s="8"/>
      <c r="Q28" s="6" t="str">
        <f aca="false">+IF(D28,+CONCATENATE(" ",D$3),CONCATENATE("!",D$3))</f>
        <v>!SEGA</v>
      </c>
      <c r="R28" s="6" t="str">
        <f aca="false">+IF(E28,+CONCATENATE(" ",E$3),CONCATENATE("!",E$3))</f>
        <v> SEGB</v>
      </c>
      <c r="S28" s="6" t="str">
        <f aca="false">+IF(F28,+CONCATENATE(" ",F$3),CONCATENATE("!",F$3))</f>
        <v> SEGC</v>
      </c>
      <c r="T28" s="6" t="str">
        <f aca="false">+IF(G28,+CONCATENATE(" ",G$3),CONCATENATE("!",G$3))</f>
        <v>!SEGD</v>
      </c>
      <c r="U28" s="6" t="str">
        <f aca="false">+IF(H28,+CONCATENATE(" ",H$3),CONCATENATE("!",H$3))</f>
        <v> SEGE</v>
      </c>
      <c r="V28" s="6" t="str">
        <f aca="false">+IF(I28,+CONCATENATE(" ",I$3),CONCATENATE("!",I$3))</f>
        <v> SEGF</v>
      </c>
      <c r="W28" s="6" t="str">
        <f aca="false">+IF(J28,+CONCATENATE(" ",J$3),CONCATENATE("!",J$3))</f>
        <v> SEGG</v>
      </c>
      <c r="X28" s="6" t="str">
        <f aca="false">+IF(K28,+CONCATENATE(" ",K$3),CONCATENATE("!",K$3))</f>
        <v>!SEGH</v>
      </c>
      <c r="Y28" s="6" t="str">
        <f aca="false">+IF(L28,+CONCATENATE(" ",L$3),CONCATENATE("!",L$3))</f>
        <v>!SEGJ</v>
      </c>
      <c r="Z28" s="6" t="str">
        <f aca="false">+IF(M28,+CONCATENATE(" ",M$3),CONCATENATE("!",M$3))</f>
        <v>!SEGK</v>
      </c>
      <c r="AA28" s="6" t="str">
        <f aca="false">+IF(N28,+CONCATENATE(" ",N$3),CONCATENATE("!",N$3))</f>
        <v>!SEGL</v>
      </c>
      <c r="AB28" s="6" t="str">
        <f aca="false">+IF(O28,+CONCATENATE(" ",O$3),CONCATENATE("!",O$3))</f>
        <v>!SEGM</v>
      </c>
      <c r="AC28" s="6" t="str">
        <f aca="false">+IF(P28,+CONCATENATE(" ",P$3),CONCATENATE("!",P$3))</f>
        <v>!SEGN</v>
      </c>
      <c r="AD28" s="37" t="e">
        <f aca="false">char_segments(Q28,X28,V28,W28,U27,AC28)</f>
        <v>#VALUE!</v>
      </c>
      <c r="AE28" s="37" t="e">
        <f aca="false">char_segments(Y28,Z28,R28,S28,AA28,AB28,T28)</f>
        <v>#VALUE!</v>
      </c>
      <c r="AF28" s="16" t="e">
        <f aca="false">CONCATENATE(AD28,",     ",AE28,",   //Char = ",C28," ,   offset =",(B28-48)*2)</f>
        <v>#VALUE!</v>
      </c>
    </row>
    <row r="29" customFormat="false" ht="12" hidden="false" customHeight="false" outlineLevel="0" collapsed="false">
      <c r="B29" s="34" t="n">
        <v>73</v>
      </c>
      <c r="C29" s="34" t="str">
        <f aca="false">+CHAR(B29)</f>
        <v>I</v>
      </c>
      <c r="D29" s="8" t="n">
        <v>1</v>
      </c>
      <c r="E29" s="8"/>
      <c r="F29" s="8"/>
      <c r="G29" s="8" t="n">
        <v>1</v>
      </c>
      <c r="H29" s="8"/>
      <c r="I29" s="8"/>
      <c r="J29" s="8"/>
      <c r="K29" s="8"/>
      <c r="L29" s="8" t="n">
        <v>1</v>
      </c>
      <c r="M29" s="8"/>
      <c r="N29" s="8"/>
      <c r="O29" s="8" t="n">
        <v>1</v>
      </c>
      <c r="P29" s="8"/>
      <c r="Q29" s="6" t="str">
        <f aca="false">+IF(D29,+CONCATENATE(" ",D$3),CONCATENATE("!",D$3))</f>
        <v> SEGA</v>
      </c>
      <c r="R29" s="6" t="str">
        <f aca="false">+IF(E29,+CONCATENATE(" ",E$3),CONCATENATE("!",E$3))</f>
        <v>!SEGB</v>
      </c>
      <c r="S29" s="6" t="str">
        <f aca="false">+IF(F29,+CONCATENATE(" ",F$3),CONCATENATE("!",F$3))</f>
        <v>!SEGC</v>
      </c>
      <c r="T29" s="6" t="str">
        <f aca="false">+IF(G29,+CONCATENATE(" ",G$3),CONCATENATE("!",G$3))</f>
        <v> SEGD</v>
      </c>
      <c r="U29" s="6" t="str">
        <f aca="false">+IF(H29,+CONCATENATE(" ",H$3),CONCATENATE("!",H$3))</f>
        <v>!SEGE</v>
      </c>
      <c r="V29" s="6" t="str">
        <f aca="false">+IF(I29,+CONCATENATE(" ",I$3),CONCATENATE("!",I$3))</f>
        <v>!SEGF</v>
      </c>
      <c r="W29" s="6" t="str">
        <f aca="false">+IF(J29,+CONCATENATE(" ",J$3),CONCATENATE("!",J$3))</f>
        <v>!SEGG</v>
      </c>
      <c r="X29" s="6" t="str">
        <f aca="false">+IF(K29,+CONCATENATE(" ",K$3),CONCATENATE("!",K$3))</f>
        <v>!SEGH</v>
      </c>
      <c r="Y29" s="6" t="str">
        <f aca="false">+IF(L29,+CONCATENATE(" ",L$3),CONCATENATE("!",L$3))</f>
        <v> SEGJ</v>
      </c>
      <c r="Z29" s="6" t="str">
        <f aca="false">+IF(M29,+CONCATENATE(" ",M$3),CONCATENATE("!",M$3))</f>
        <v>!SEGK</v>
      </c>
      <c r="AA29" s="6" t="str">
        <f aca="false">+IF(N29,+CONCATENATE(" ",N$3),CONCATENATE("!",N$3))</f>
        <v>!SEGL</v>
      </c>
      <c r="AB29" s="6" t="str">
        <f aca="false">+IF(O29,+CONCATENATE(" ",O$3),CONCATENATE("!",O$3))</f>
        <v> SEGM</v>
      </c>
      <c r="AC29" s="6" t="str">
        <f aca="false">+IF(P29,+CONCATENATE(" ",P$3),CONCATENATE("!",P$3))</f>
        <v>!SEGN</v>
      </c>
      <c r="AD29" s="37" t="e">
        <f aca="false">char_segments(Q29,X29,V29,W29,U28,AC29)</f>
        <v>#VALUE!</v>
      </c>
      <c r="AE29" s="37" t="e">
        <f aca="false">char_segments(Y29,Z29,R29,S29,AA29,AB29,T29)</f>
        <v>#VALUE!</v>
      </c>
      <c r="AF29" s="16" t="e">
        <f aca="false">CONCATENATE(AD29,",     ",AE29,",   //Char = ",C29," ,   offset =",(B29-48)*2)</f>
        <v>#VALUE!</v>
      </c>
    </row>
    <row r="30" customFormat="false" ht="12" hidden="false" customHeight="false" outlineLevel="0" collapsed="false">
      <c r="B30" s="34" t="n">
        <v>74</v>
      </c>
      <c r="C30" s="34" t="str">
        <f aca="false">+CHAR(B30)</f>
        <v>J</v>
      </c>
      <c r="D30" s="8"/>
      <c r="E30" s="8" t="n">
        <v>1</v>
      </c>
      <c r="F30" s="8" t="n">
        <v>1</v>
      </c>
      <c r="G30" s="8" t="n">
        <v>1</v>
      </c>
      <c r="H30" s="8" t="n">
        <v>1</v>
      </c>
      <c r="I30" s="8"/>
      <c r="J30" s="8"/>
      <c r="K30" s="8"/>
      <c r="L30" s="8"/>
      <c r="M30" s="8"/>
      <c r="N30" s="8"/>
      <c r="O30" s="8"/>
      <c r="P30" s="8"/>
      <c r="Q30" s="6" t="str">
        <f aca="false">+IF(D30,+CONCATENATE(" ",D$3),CONCATENATE("!",D$3))</f>
        <v>!SEGA</v>
      </c>
      <c r="R30" s="6" t="str">
        <f aca="false">+IF(E30,+CONCATENATE(" ",E$3),CONCATENATE("!",E$3))</f>
        <v> SEGB</v>
      </c>
      <c r="S30" s="6" t="str">
        <f aca="false">+IF(F30,+CONCATENATE(" ",F$3),CONCATENATE("!",F$3))</f>
        <v> SEGC</v>
      </c>
      <c r="T30" s="6" t="str">
        <f aca="false">+IF(G30,+CONCATENATE(" ",G$3),CONCATENATE("!",G$3))</f>
        <v> SEGD</v>
      </c>
      <c r="U30" s="6" t="str">
        <f aca="false">+IF(H30,+CONCATENATE(" ",H$3),CONCATENATE("!",H$3))</f>
        <v> SEGE</v>
      </c>
      <c r="V30" s="6" t="str">
        <f aca="false">+IF(I30,+CONCATENATE(" ",I$3),CONCATENATE("!",I$3))</f>
        <v>!SEGF</v>
      </c>
      <c r="W30" s="6" t="str">
        <f aca="false">+IF(J30,+CONCATENATE(" ",J$3),CONCATENATE("!",J$3))</f>
        <v>!SEGG</v>
      </c>
      <c r="X30" s="6" t="str">
        <f aca="false">+IF(K30,+CONCATENATE(" ",K$3),CONCATENATE("!",K$3))</f>
        <v>!SEGH</v>
      </c>
      <c r="Y30" s="6" t="str">
        <f aca="false">+IF(L30,+CONCATENATE(" ",L$3),CONCATENATE("!",L$3))</f>
        <v>!SEGJ</v>
      </c>
      <c r="Z30" s="6" t="str">
        <f aca="false">+IF(M30,+CONCATENATE(" ",M$3),CONCATENATE("!",M$3))</f>
        <v>!SEGK</v>
      </c>
      <c r="AA30" s="6" t="str">
        <f aca="false">+IF(N30,+CONCATENATE(" ",N$3),CONCATENATE("!",N$3))</f>
        <v>!SEGL</v>
      </c>
      <c r="AB30" s="6" t="str">
        <f aca="false">+IF(O30,+CONCATENATE(" ",O$3),CONCATENATE("!",O$3))</f>
        <v>!SEGM</v>
      </c>
      <c r="AC30" s="6" t="str">
        <f aca="false">+IF(P30,+CONCATENATE(" ",P$3),CONCATENATE("!",P$3))</f>
        <v>!SEGN</v>
      </c>
      <c r="AD30" s="37" t="e">
        <f aca="false">char_segments(Q30,X30,V30,W30,U29,AC30)</f>
        <v>#VALUE!</v>
      </c>
      <c r="AE30" s="37" t="e">
        <f aca="false">char_segments(Y30,Z30,R30,S30,AA30,AB30,T30)</f>
        <v>#VALUE!</v>
      </c>
      <c r="AF30" s="16" t="e">
        <f aca="false">CONCATENATE(AD30,",     ",AE30,",   //Char = ",C30," ,   offset =",(B30-48)*2)</f>
        <v>#VALUE!</v>
      </c>
    </row>
    <row r="31" customFormat="false" ht="12" hidden="false" customHeight="false" outlineLevel="0" collapsed="false">
      <c r="B31" s="34" t="n">
        <v>75</v>
      </c>
      <c r="C31" s="34" t="str">
        <f aca="false">+CHAR(B31)</f>
        <v>K</v>
      </c>
      <c r="D31" s="8"/>
      <c r="E31" s="8"/>
      <c r="F31" s="8"/>
      <c r="G31" s="8"/>
      <c r="H31" s="8"/>
      <c r="I31" s="8"/>
      <c r="J31" s="8"/>
      <c r="K31" s="8"/>
      <c r="L31" s="8" t="n">
        <v>1</v>
      </c>
      <c r="M31" s="8" t="n">
        <v>1</v>
      </c>
      <c r="N31" s="8" t="n">
        <v>1</v>
      </c>
      <c r="O31" s="8" t="n">
        <v>1</v>
      </c>
      <c r="P31" s="8"/>
      <c r="Q31" s="6" t="str">
        <f aca="false">+IF(D31,+CONCATENATE(" ",D$3),CONCATENATE("!",D$3))</f>
        <v>!SEGA</v>
      </c>
      <c r="R31" s="6" t="str">
        <f aca="false">+IF(E31,+CONCATENATE(" ",E$3),CONCATENATE("!",E$3))</f>
        <v>!SEGB</v>
      </c>
      <c r="S31" s="6" t="str">
        <f aca="false">+IF(F31,+CONCATENATE(" ",F$3),CONCATENATE("!",F$3))</f>
        <v>!SEGC</v>
      </c>
      <c r="T31" s="6" t="str">
        <f aca="false">+IF(G31,+CONCATENATE(" ",G$3),CONCATENATE("!",G$3))</f>
        <v>!SEGD</v>
      </c>
      <c r="U31" s="6" t="str">
        <f aca="false">+IF(H31,+CONCATENATE(" ",H$3),CONCATENATE("!",H$3))</f>
        <v>!SEGE</v>
      </c>
      <c r="V31" s="6" t="str">
        <f aca="false">+IF(I31,+CONCATENATE(" ",I$3),CONCATENATE("!",I$3))</f>
        <v>!SEGF</v>
      </c>
      <c r="W31" s="6" t="str">
        <f aca="false">+IF(J31,+CONCATENATE(" ",J$3),CONCATENATE("!",J$3))</f>
        <v>!SEGG</v>
      </c>
      <c r="X31" s="6" t="str">
        <f aca="false">+IF(K31,+CONCATENATE(" ",K$3),CONCATENATE("!",K$3))</f>
        <v>!SEGH</v>
      </c>
      <c r="Y31" s="6" t="str">
        <f aca="false">+IF(L31,+CONCATENATE(" ",L$3),CONCATENATE("!",L$3))</f>
        <v> SEGJ</v>
      </c>
      <c r="Z31" s="6" t="str">
        <f aca="false">+IF(M31,+CONCATENATE(" ",M$3),CONCATENATE("!",M$3))</f>
        <v> SEGK</v>
      </c>
      <c r="AA31" s="6" t="str">
        <f aca="false">+IF(N31,+CONCATENATE(" ",N$3),CONCATENATE("!",N$3))</f>
        <v> SEGL</v>
      </c>
      <c r="AB31" s="6" t="str">
        <f aca="false">+IF(O31,+CONCATENATE(" ",O$3),CONCATENATE("!",O$3))</f>
        <v> SEGM</v>
      </c>
      <c r="AC31" s="6" t="str">
        <f aca="false">+IF(P31,+CONCATENATE(" ",P$3),CONCATENATE("!",P$3))</f>
        <v>!SEGN</v>
      </c>
      <c r="AD31" s="37" t="e">
        <f aca="false">char_segments(Q31,X31,V31,W31,U30,AC31)</f>
        <v>#VALUE!</v>
      </c>
      <c r="AE31" s="37" t="e">
        <f aca="false">char_segments(Y31,Z31,R31,S31,AA31,AB31,T31)</f>
        <v>#VALUE!</v>
      </c>
      <c r="AF31" s="16" t="e">
        <f aca="false">CONCATENATE(AD31,",     ",AE31,",   //Char = ",C31," ,   offset =",(B31-48)*2)</f>
        <v>#VALUE!</v>
      </c>
    </row>
    <row r="32" customFormat="false" ht="12" hidden="false" customHeight="false" outlineLevel="0" collapsed="false">
      <c r="B32" s="34" t="n">
        <v>76</v>
      </c>
      <c r="C32" s="34" t="str">
        <f aca="false">+CHAR(B32)</f>
        <v>L</v>
      </c>
      <c r="D32" s="8"/>
      <c r="E32" s="8"/>
      <c r="F32" s="8"/>
      <c r="G32" s="8" t="n">
        <v>1</v>
      </c>
      <c r="H32" s="8" t="n">
        <v>1</v>
      </c>
      <c r="I32" s="8" t="n">
        <v>1</v>
      </c>
      <c r="J32" s="8"/>
      <c r="K32" s="8"/>
      <c r="L32" s="8"/>
      <c r="M32" s="8"/>
      <c r="N32" s="8"/>
      <c r="O32" s="8"/>
      <c r="P32" s="8"/>
      <c r="Q32" s="6" t="str">
        <f aca="false">+IF(D32,+CONCATENATE(" ",D$3),CONCATENATE("!",D$3))</f>
        <v>!SEGA</v>
      </c>
      <c r="R32" s="6" t="str">
        <f aca="false">+IF(E32,+CONCATENATE(" ",E$3),CONCATENATE("!",E$3))</f>
        <v>!SEGB</v>
      </c>
      <c r="S32" s="6" t="str">
        <f aca="false">+IF(F32,+CONCATENATE(" ",F$3),CONCATENATE("!",F$3))</f>
        <v>!SEGC</v>
      </c>
      <c r="T32" s="6" t="str">
        <f aca="false">+IF(G32,+CONCATENATE(" ",G$3),CONCATENATE("!",G$3))</f>
        <v> SEGD</v>
      </c>
      <c r="U32" s="6" t="str">
        <f aca="false">+IF(H32,+CONCATENATE(" ",H$3),CONCATENATE("!",H$3))</f>
        <v> SEGE</v>
      </c>
      <c r="V32" s="6" t="str">
        <f aca="false">+IF(I32,+CONCATENATE(" ",I$3),CONCATENATE("!",I$3))</f>
        <v> SEGF</v>
      </c>
      <c r="W32" s="6" t="str">
        <f aca="false">+IF(J32,+CONCATENATE(" ",J$3),CONCATENATE("!",J$3))</f>
        <v>!SEGG</v>
      </c>
      <c r="X32" s="6" t="str">
        <f aca="false">+IF(K32,+CONCATENATE(" ",K$3),CONCATENATE("!",K$3))</f>
        <v>!SEGH</v>
      </c>
      <c r="Y32" s="6" t="str">
        <f aca="false">+IF(L32,+CONCATENATE(" ",L$3),CONCATENATE("!",L$3))</f>
        <v>!SEGJ</v>
      </c>
      <c r="Z32" s="6" t="str">
        <f aca="false">+IF(M32,+CONCATENATE(" ",M$3),CONCATENATE("!",M$3))</f>
        <v>!SEGK</v>
      </c>
      <c r="AA32" s="6" t="str">
        <f aca="false">+IF(N32,+CONCATENATE(" ",N$3),CONCATENATE("!",N$3))</f>
        <v>!SEGL</v>
      </c>
      <c r="AB32" s="6" t="str">
        <f aca="false">+IF(O32,+CONCATENATE(" ",O$3),CONCATENATE("!",O$3))</f>
        <v>!SEGM</v>
      </c>
      <c r="AC32" s="6" t="str">
        <f aca="false">+IF(P32,+CONCATENATE(" ",P$3),CONCATENATE("!",P$3))</f>
        <v>!SEGN</v>
      </c>
      <c r="AD32" s="37" t="e">
        <f aca="false">char_segments(Q32,X32,V32,W32,U31,AC32)</f>
        <v>#VALUE!</v>
      </c>
      <c r="AE32" s="37" t="e">
        <f aca="false">char_segments(Y32,Z32,R32,S32,AA32,AB32,T32)</f>
        <v>#VALUE!</v>
      </c>
      <c r="AF32" s="16" t="e">
        <f aca="false">CONCATENATE(AD32,",     ",AE32,",   //Char = ",C32," ,   offset =",(B32-48)*2)</f>
        <v>#VALUE!</v>
      </c>
    </row>
    <row r="33" customFormat="false" ht="12" hidden="false" customHeight="false" outlineLevel="0" collapsed="false">
      <c r="B33" s="34" t="n">
        <v>77</v>
      </c>
      <c r="C33" s="34" t="str">
        <f aca="false">+CHAR(B33)</f>
        <v>M</v>
      </c>
      <c r="D33" s="8"/>
      <c r="E33" s="8" t="n">
        <v>1</v>
      </c>
      <c r="F33" s="8" t="n">
        <v>1</v>
      </c>
      <c r="G33" s="8"/>
      <c r="H33" s="8" t="n">
        <v>1</v>
      </c>
      <c r="I33" s="8" t="n">
        <v>1</v>
      </c>
      <c r="J33" s="8"/>
      <c r="K33" s="8" t="n">
        <v>1</v>
      </c>
      <c r="L33" s="8"/>
      <c r="M33" s="8" t="n">
        <v>1</v>
      </c>
      <c r="N33" s="8"/>
      <c r="O33" s="8"/>
      <c r="P33" s="8"/>
      <c r="Q33" s="6" t="str">
        <f aca="false">+IF(D33,+CONCATENATE(" ",D$3),CONCATENATE("!",D$3))</f>
        <v>!SEGA</v>
      </c>
      <c r="R33" s="6" t="str">
        <f aca="false">+IF(E33,+CONCATENATE(" ",E$3),CONCATENATE("!",E$3))</f>
        <v> SEGB</v>
      </c>
      <c r="S33" s="6" t="str">
        <f aca="false">+IF(F33,+CONCATENATE(" ",F$3),CONCATENATE("!",F$3))</f>
        <v> SEGC</v>
      </c>
      <c r="T33" s="6" t="str">
        <f aca="false">+IF(G33,+CONCATENATE(" ",G$3),CONCATENATE("!",G$3))</f>
        <v>!SEGD</v>
      </c>
      <c r="U33" s="6" t="str">
        <f aca="false">+IF(H33,+CONCATENATE(" ",H$3),CONCATENATE("!",H$3))</f>
        <v> SEGE</v>
      </c>
      <c r="V33" s="6" t="str">
        <f aca="false">+IF(I33,+CONCATENATE(" ",I$3),CONCATENATE("!",I$3))</f>
        <v> SEGF</v>
      </c>
      <c r="W33" s="6" t="str">
        <f aca="false">+IF(J33,+CONCATENATE(" ",J$3),CONCATENATE("!",J$3))</f>
        <v>!SEGG</v>
      </c>
      <c r="X33" s="6" t="str">
        <f aca="false">+IF(K33,+CONCATENATE(" ",K$3),CONCATENATE("!",K$3))</f>
        <v> SEGH</v>
      </c>
      <c r="Y33" s="6" t="str">
        <f aca="false">+IF(L33,+CONCATENATE(" ",L$3),CONCATENATE("!",L$3))</f>
        <v>!SEGJ</v>
      </c>
      <c r="Z33" s="6" t="str">
        <f aca="false">+IF(M33,+CONCATENATE(" ",M$3),CONCATENATE("!",M$3))</f>
        <v> SEGK</v>
      </c>
      <c r="AA33" s="6" t="str">
        <f aca="false">+IF(N33,+CONCATENATE(" ",N$3),CONCATENATE("!",N$3))</f>
        <v>!SEGL</v>
      </c>
      <c r="AB33" s="6" t="str">
        <f aca="false">+IF(O33,+CONCATENATE(" ",O$3),CONCATENATE("!",O$3))</f>
        <v>!SEGM</v>
      </c>
      <c r="AC33" s="6" t="str">
        <f aca="false">+IF(P33,+CONCATENATE(" ",P$3),CONCATENATE("!",P$3))</f>
        <v>!SEGN</v>
      </c>
      <c r="AD33" s="37" t="e">
        <f aca="false">char_segments(Q33,X33,V33,W33,U32,AC33)</f>
        <v>#VALUE!</v>
      </c>
      <c r="AE33" s="37" t="e">
        <f aca="false">char_segments(Y33,Z33,R33,S33,AA33,AB33,T33)</f>
        <v>#VALUE!</v>
      </c>
      <c r="AF33" s="16" t="e">
        <f aca="false">CONCATENATE(AD33,",     ",AE33,",   //Char = ",C33," ,   offset =",(B33-48)*2)</f>
        <v>#VALUE!</v>
      </c>
    </row>
    <row r="34" customFormat="false" ht="12" hidden="false" customHeight="false" outlineLevel="0" collapsed="false">
      <c r="B34" s="34" t="n">
        <v>78</v>
      </c>
      <c r="C34" s="34" t="str">
        <f aca="false">+CHAR(B34)</f>
        <v>N</v>
      </c>
      <c r="D34" s="8"/>
      <c r="E34" s="8" t="n">
        <v>1</v>
      </c>
      <c r="F34" s="8" t="n">
        <v>1</v>
      </c>
      <c r="G34" s="8"/>
      <c r="H34" s="8" t="n">
        <v>1</v>
      </c>
      <c r="I34" s="8" t="n">
        <v>1</v>
      </c>
      <c r="J34" s="8"/>
      <c r="K34" s="8" t="n">
        <v>1</v>
      </c>
      <c r="L34" s="8"/>
      <c r="M34" s="8"/>
      <c r="N34" s="8" t="n">
        <v>1</v>
      </c>
      <c r="O34" s="8"/>
      <c r="P34" s="8"/>
      <c r="Q34" s="6" t="str">
        <f aca="false">+IF(D34,+CONCATENATE(" ",D$3),CONCATENATE("!",D$3))</f>
        <v>!SEGA</v>
      </c>
      <c r="R34" s="6" t="str">
        <f aca="false">+IF(E34,+CONCATENATE(" ",E$3),CONCATENATE("!",E$3))</f>
        <v> SEGB</v>
      </c>
      <c r="S34" s="6" t="str">
        <f aca="false">+IF(F34,+CONCATENATE(" ",F$3),CONCATENATE("!",F$3))</f>
        <v> SEGC</v>
      </c>
      <c r="T34" s="6" t="str">
        <f aca="false">+IF(G34,+CONCATENATE(" ",G$3),CONCATENATE("!",G$3))</f>
        <v>!SEGD</v>
      </c>
      <c r="U34" s="6" t="str">
        <f aca="false">+IF(H34,+CONCATENATE(" ",H$3),CONCATENATE("!",H$3))</f>
        <v> SEGE</v>
      </c>
      <c r="V34" s="6" t="str">
        <f aca="false">+IF(I34,+CONCATENATE(" ",I$3),CONCATENATE("!",I$3))</f>
        <v> SEGF</v>
      </c>
      <c r="W34" s="6" t="str">
        <f aca="false">+IF(J34,+CONCATENATE(" ",J$3),CONCATENATE("!",J$3))</f>
        <v>!SEGG</v>
      </c>
      <c r="X34" s="6" t="str">
        <f aca="false">+IF(K34,+CONCATENATE(" ",K$3),CONCATENATE("!",K$3))</f>
        <v> SEGH</v>
      </c>
      <c r="Y34" s="6" t="str">
        <f aca="false">+IF(L34,+CONCATENATE(" ",L$3),CONCATENATE("!",L$3))</f>
        <v>!SEGJ</v>
      </c>
      <c r="Z34" s="6" t="str">
        <f aca="false">+IF(M34,+CONCATENATE(" ",M$3),CONCATENATE("!",M$3))</f>
        <v>!SEGK</v>
      </c>
      <c r="AA34" s="6" t="str">
        <f aca="false">+IF(N34,+CONCATENATE(" ",N$3),CONCATENATE("!",N$3))</f>
        <v> SEGL</v>
      </c>
      <c r="AB34" s="6" t="str">
        <f aca="false">+IF(O34,+CONCATENATE(" ",O$3),CONCATENATE("!",O$3))</f>
        <v>!SEGM</v>
      </c>
      <c r="AC34" s="6" t="str">
        <f aca="false">+IF(P34,+CONCATENATE(" ",P$3),CONCATENATE("!",P$3))</f>
        <v>!SEGN</v>
      </c>
      <c r="AD34" s="37" t="e">
        <f aca="false">char_segments(Q34,X34,V34,W34,U33,AC34)</f>
        <v>#VALUE!</v>
      </c>
      <c r="AE34" s="37" t="e">
        <f aca="false">char_segments(Y34,Z34,R34,S34,AA34,AB34,T34)</f>
        <v>#VALUE!</v>
      </c>
      <c r="AF34" s="16" t="e">
        <f aca="false">CONCATENATE(AD34,",     ",AE34,",   //Char = ",C34," ,   offset =",(B34-48)*2)</f>
        <v>#VALUE!</v>
      </c>
    </row>
    <row r="35" customFormat="false" ht="12" hidden="false" customHeight="false" outlineLevel="0" collapsed="false">
      <c r="B35" s="34" t="n">
        <v>79</v>
      </c>
      <c r="C35" s="34" t="str">
        <f aca="false">+CHAR(B35)</f>
        <v>O</v>
      </c>
      <c r="D35" s="8" t="n">
        <v>1</v>
      </c>
      <c r="E35" s="8" t="n">
        <v>1</v>
      </c>
      <c r="F35" s="8" t="n">
        <v>1</v>
      </c>
      <c r="G35" s="8" t="n">
        <v>1</v>
      </c>
      <c r="H35" s="8" t="n">
        <v>1</v>
      </c>
      <c r="I35" s="8" t="n">
        <v>1</v>
      </c>
      <c r="J35" s="8"/>
      <c r="K35" s="8"/>
      <c r="L35" s="8"/>
      <c r="M35" s="8"/>
      <c r="N35" s="8"/>
      <c r="O35" s="8"/>
      <c r="P35" s="8"/>
      <c r="Q35" s="6" t="str">
        <f aca="false">+IF(D35,+CONCATENATE(" ",D$3),CONCATENATE("!",D$3))</f>
        <v> SEGA</v>
      </c>
      <c r="R35" s="6" t="str">
        <f aca="false">+IF(E35,+CONCATENATE(" ",E$3),CONCATENATE("!",E$3))</f>
        <v> SEGB</v>
      </c>
      <c r="S35" s="6" t="str">
        <f aca="false">+IF(F35,+CONCATENATE(" ",F$3),CONCATENATE("!",F$3))</f>
        <v> SEGC</v>
      </c>
      <c r="T35" s="6" t="str">
        <f aca="false">+IF(G35,+CONCATENATE(" ",G$3),CONCATENATE("!",G$3))</f>
        <v> SEGD</v>
      </c>
      <c r="U35" s="6" t="str">
        <f aca="false">+IF(H35,+CONCATENATE(" ",H$3),CONCATENATE("!",H$3))</f>
        <v> SEGE</v>
      </c>
      <c r="V35" s="6" t="str">
        <f aca="false">+IF(I35,+CONCATENATE(" ",I$3),CONCATENATE("!",I$3))</f>
        <v> SEGF</v>
      </c>
      <c r="W35" s="6" t="str">
        <f aca="false">+IF(J35,+CONCATENATE(" ",J$3),CONCATENATE("!",J$3))</f>
        <v>!SEGG</v>
      </c>
      <c r="X35" s="6" t="str">
        <f aca="false">+IF(K35,+CONCATENATE(" ",K$3),CONCATENATE("!",K$3))</f>
        <v>!SEGH</v>
      </c>
      <c r="Y35" s="6" t="str">
        <f aca="false">+IF(L35,+CONCATENATE(" ",L$3),CONCATENATE("!",L$3))</f>
        <v>!SEGJ</v>
      </c>
      <c r="Z35" s="6" t="str">
        <f aca="false">+IF(M35,+CONCATENATE(" ",M$3),CONCATENATE("!",M$3))</f>
        <v>!SEGK</v>
      </c>
      <c r="AA35" s="6" t="str">
        <f aca="false">+IF(N35,+CONCATENATE(" ",N$3),CONCATENATE("!",N$3))</f>
        <v>!SEGL</v>
      </c>
      <c r="AB35" s="6" t="str">
        <f aca="false">+IF(O35,+CONCATENATE(" ",O$3),CONCATENATE("!",O$3))</f>
        <v>!SEGM</v>
      </c>
      <c r="AC35" s="6" t="str">
        <f aca="false">+IF(P35,+CONCATENATE(" ",P$3),CONCATENATE("!",P$3))</f>
        <v>!SEGN</v>
      </c>
      <c r="AD35" s="37" t="e">
        <f aca="false">char_segments(Q35,X35,V35,W35,U34,AC35)</f>
        <v>#VALUE!</v>
      </c>
      <c r="AE35" s="37" t="e">
        <f aca="false">char_segments(Y35,Z35,R35,S35,AA35,AB35,T35)</f>
        <v>#VALUE!</v>
      </c>
      <c r="AF35" s="16" t="e">
        <f aca="false">CONCATENATE(AD35,",     ",AE35,",   //Char = ",C35," ,   offset =",(B35-48)*2)</f>
        <v>#VALUE!</v>
      </c>
    </row>
    <row r="36" customFormat="false" ht="12" hidden="false" customHeight="false" outlineLevel="0" collapsed="false">
      <c r="B36" s="34" t="n">
        <v>80</v>
      </c>
      <c r="C36" s="34" t="str">
        <f aca="false">+CHAR(B36)</f>
        <v>P</v>
      </c>
      <c r="D36" s="8" t="n">
        <v>1</v>
      </c>
      <c r="E36" s="8" t="n">
        <v>1</v>
      </c>
      <c r="F36" s="8"/>
      <c r="G36" s="8"/>
      <c r="H36" s="8" t="n">
        <v>1</v>
      </c>
      <c r="I36" s="8" t="n">
        <v>1</v>
      </c>
      <c r="J36" s="8" t="n">
        <v>1</v>
      </c>
      <c r="K36" s="8"/>
      <c r="L36" s="8"/>
      <c r="M36" s="8"/>
      <c r="N36" s="8"/>
      <c r="O36" s="8"/>
      <c r="P36" s="8"/>
      <c r="Q36" s="6" t="str">
        <f aca="false">+IF(D36,+CONCATENATE(" ",D$3),CONCATENATE("!",D$3))</f>
        <v> SEGA</v>
      </c>
      <c r="R36" s="6" t="str">
        <f aca="false">+IF(E36,+CONCATENATE(" ",E$3),CONCATENATE("!",E$3))</f>
        <v> SEGB</v>
      </c>
      <c r="S36" s="6" t="str">
        <f aca="false">+IF(F36,+CONCATENATE(" ",F$3),CONCATENATE("!",F$3))</f>
        <v>!SEGC</v>
      </c>
      <c r="T36" s="6" t="str">
        <f aca="false">+IF(G36,+CONCATENATE(" ",G$3),CONCATENATE("!",G$3))</f>
        <v>!SEGD</v>
      </c>
      <c r="U36" s="6" t="str">
        <f aca="false">+IF(H36,+CONCATENATE(" ",H$3),CONCATENATE("!",H$3))</f>
        <v> SEGE</v>
      </c>
      <c r="V36" s="6" t="str">
        <f aca="false">+IF(I36,+CONCATENATE(" ",I$3),CONCATENATE("!",I$3))</f>
        <v> SEGF</v>
      </c>
      <c r="W36" s="6" t="str">
        <f aca="false">+IF(J36,+CONCATENATE(" ",J$3),CONCATENATE("!",J$3))</f>
        <v> SEGG</v>
      </c>
      <c r="X36" s="6" t="str">
        <f aca="false">+IF(K36,+CONCATENATE(" ",K$3),CONCATENATE("!",K$3))</f>
        <v>!SEGH</v>
      </c>
      <c r="Y36" s="6" t="str">
        <f aca="false">+IF(L36,+CONCATENATE(" ",L$3),CONCATENATE("!",L$3))</f>
        <v>!SEGJ</v>
      </c>
      <c r="Z36" s="6" t="str">
        <f aca="false">+IF(M36,+CONCATENATE(" ",M$3),CONCATENATE("!",M$3))</f>
        <v>!SEGK</v>
      </c>
      <c r="AA36" s="6" t="str">
        <f aca="false">+IF(N36,+CONCATENATE(" ",N$3),CONCATENATE("!",N$3))</f>
        <v>!SEGL</v>
      </c>
      <c r="AB36" s="6" t="str">
        <f aca="false">+IF(O36,+CONCATENATE(" ",O$3),CONCATENATE("!",O$3))</f>
        <v>!SEGM</v>
      </c>
      <c r="AC36" s="6" t="str">
        <f aca="false">+IF(P36,+CONCATENATE(" ",P$3),CONCATENATE("!",P$3))</f>
        <v>!SEGN</v>
      </c>
      <c r="AD36" s="37" t="e">
        <f aca="false">char_segments(Q36,X36,V36,W36,U35,AC36)</f>
        <v>#VALUE!</v>
      </c>
      <c r="AE36" s="37" t="e">
        <f aca="false">char_segments(Y36,Z36,R36,S36,AA36,AB36,T36)</f>
        <v>#VALUE!</v>
      </c>
      <c r="AF36" s="16" t="e">
        <f aca="false">CONCATENATE(AD36,",     ",AE36,",   //Char = ",C36," ,   offset =",(B36-48)*2)</f>
        <v>#VALUE!</v>
      </c>
    </row>
    <row r="37" customFormat="false" ht="12" hidden="false" customHeight="false" outlineLevel="0" collapsed="false">
      <c r="B37" s="34" t="n">
        <v>81</v>
      </c>
      <c r="C37" s="34" t="str">
        <f aca="false">+CHAR(B37)</f>
        <v>Q</v>
      </c>
      <c r="D37" s="8" t="n">
        <v>1</v>
      </c>
      <c r="E37" s="8" t="n">
        <v>1</v>
      </c>
      <c r="F37" s="8" t="n">
        <v>1</v>
      </c>
      <c r="G37" s="8" t="n">
        <v>1</v>
      </c>
      <c r="H37" s="8" t="n">
        <v>1</v>
      </c>
      <c r="I37" s="8" t="n">
        <v>1</v>
      </c>
      <c r="J37" s="8"/>
      <c r="K37" s="8"/>
      <c r="L37" s="8"/>
      <c r="M37" s="8"/>
      <c r="N37" s="8" t="n">
        <v>1</v>
      </c>
      <c r="O37" s="8"/>
      <c r="P37" s="8"/>
      <c r="Q37" s="6" t="str">
        <f aca="false">+IF(D37,+CONCATENATE(" ",D$3),CONCATENATE("!",D$3))</f>
        <v> SEGA</v>
      </c>
      <c r="R37" s="6" t="str">
        <f aca="false">+IF(E37,+CONCATENATE(" ",E$3),CONCATENATE("!",E$3))</f>
        <v> SEGB</v>
      </c>
      <c r="S37" s="6" t="str">
        <f aca="false">+IF(F37,+CONCATENATE(" ",F$3),CONCATENATE("!",F$3))</f>
        <v> SEGC</v>
      </c>
      <c r="T37" s="6" t="str">
        <f aca="false">+IF(G37,+CONCATENATE(" ",G$3),CONCATENATE("!",G$3))</f>
        <v> SEGD</v>
      </c>
      <c r="U37" s="6" t="str">
        <f aca="false">+IF(H37,+CONCATENATE(" ",H$3),CONCATENATE("!",H$3))</f>
        <v> SEGE</v>
      </c>
      <c r="V37" s="6" t="str">
        <f aca="false">+IF(I37,+CONCATENATE(" ",I$3),CONCATENATE("!",I$3))</f>
        <v> SEGF</v>
      </c>
      <c r="W37" s="6" t="str">
        <f aca="false">+IF(J37,+CONCATENATE(" ",J$3),CONCATENATE("!",J$3))</f>
        <v>!SEGG</v>
      </c>
      <c r="X37" s="6" t="str">
        <f aca="false">+IF(K37,+CONCATENATE(" ",K$3),CONCATENATE("!",K$3))</f>
        <v>!SEGH</v>
      </c>
      <c r="Y37" s="6" t="str">
        <f aca="false">+IF(L37,+CONCATENATE(" ",L$3),CONCATENATE("!",L$3))</f>
        <v>!SEGJ</v>
      </c>
      <c r="Z37" s="6" t="str">
        <f aca="false">+IF(M37,+CONCATENATE(" ",M$3),CONCATENATE("!",M$3))</f>
        <v>!SEGK</v>
      </c>
      <c r="AA37" s="6" t="str">
        <f aca="false">+IF(N37,+CONCATENATE(" ",N$3),CONCATENATE("!",N$3))</f>
        <v> SEGL</v>
      </c>
      <c r="AB37" s="6" t="str">
        <f aca="false">+IF(O37,+CONCATENATE(" ",O$3),CONCATENATE("!",O$3))</f>
        <v>!SEGM</v>
      </c>
      <c r="AC37" s="6" t="str">
        <f aca="false">+IF(P37,+CONCATENATE(" ",P$3),CONCATENATE("!",P$3))</f>
        <v>!SEGN</v>
      </c>
      <c r="AD37" s="37" t="e">
        <f aca="false">char_segments(Q37,X37,V37,W37,U36,AC37)</f>
        <v>#VALUE!</v>
      </c>
      <c r="AE37" s="37" t="e">
        <f aca="false">char_segments(Y37,Z37,R37,S37,AA37,AB37,T37)</f>
        <v>#VALUE!</v>
      </c>
      <c r="AF37" s="16" t="e">
        <f aca="false">CONCATENATE(AD37,",     ",AE37,",   //Char = ",C37," ,   offset =",(B37-48)*2)</f>
        <v>#VALUE!</v>
      </c>
    </row>
    <row r="38" customFormat="false" ht="12" hidden="false" customHeight="false" outlineLevel="0" collapsed="false">
      <c r="B38" s="34" t="n">
        <v>82</v>
      </c>
      <c r="C38" s="34" t="str">
        <f aca="false">+CHAR(B38)</f>
        <v>R</v>
      </c>
      <c r="D38" s="12" t="n">
        <v>1</v>
      </c>
      <c r="E38" s="12" t="n">
        <v>1</v>
      </c>
      <c r="F38" s="12"/>
      <c r="G38" s="12"/>
      <c r="H38" s="12" t="n">
        <v>1</v>
      </c>
      <c r="I38" s="12" t="n">
        <v>1</v>
      </c>
      <c r="J38" s="12" t="n">
        <v>1</v>
      </c>
      <c r="K38" s="12"/>
      <c r="L38" s="12"/>
      <c r="M38" s="12"/>
      <c r="N38" s="12" t="n">
        <v>1</v>
      </c>
      <c r="O38" s="12"/>
      <c r="P38" s="12"/>
      <c r="Q38" s="6" t="str">
        <f aca="false">+IF(D38,+CONCATENATE(" ",D$3),CONCATENATE("!",D$3))</f>
        <v> SEGA</v>
      </c>
      <c r="R38" s="6" t="str">
        <f aca="false">+IF(E38,+CONCATENATE(" ",E$3),CONCATENATE("!",E$3))</f>
        <v> SEGB</v>
      </c>
      <c r="S38" s="6" t="str">
        <f aca="false">+IF(F38,+CONCATENATE(" ",F$3),CONCATENATE("!",F$3))</f>
        <v>!SEGC</v>
      </c>
      <c r="T38" s="6" t="str">
        <f aca="false">+IF(G38,+CONCATENATE(" ",G$3),CONCATENATE("!",G$3))</f>
        <v>!SEGD</v>
      </c>
      <c r="U38" s="6" t="str">
        <f aca="false">+IF(H38,+CONCATENATE(" ",H$3),CONCATENATE("!",H$3))</f>
        <v> SEGE</v>
      </c>
      <c r="V38" s="6" t="str">
        <f aca="false">+IF(I38,+CONCATENATE(" ",I$3),CONCATENATE("!",I$3))</f>
        <v> SEGF</v>
      </c>
      <c r="W38" s="6" t="str">
        <f aca="false">+IF(J38,+CONCATENATE(" ",J$3),CONCATENATE("!",J$3))</f>
        <v> SEGG</v>
      </c>
      <c r="X38" s="6" t="str">
        <f aca="false">+IF(K38,+CONCATENATE(" ",K$3),CONCATENATE("!",K$3))</f>
        <v>!SEGH</v>
      </c>
      <c r="Y38" s="6" t="str">
        <f aca="false">+IF(L38,+CONCATENATE(" ",L$3),CONCATENATE("!",L$3))</f>
        <v>!SEGJ</v>
      </c>
      <c r="Z38" s="6" t="str">
        <f aca="false">+IF(M38,+CONCATENATE(" ",M$3),CONCATENATE("!",M$3))</f>
        <v>!SEGK</v>
      </c>
      <c r="AA38" s="6" t="str">
        <f aca="false">+IF(N38,+CONCATENATE(" ",N$3),CONCATENATE("!",N$3))</f>
        <v> SEGL</v>
      </c>
      <c r="AB38" s="6" t="str">
        <f aca="false">+IF(O38,+CONCATENATE(" ",O$3),CONCATENATE("!",O$3))</f>
        <v>!SEGM</v>
      </c>
      <c r="AC38" s="6" t="str">
        <f aca="false">+IF(P38,+CONCATENATE(" ",P$3),CONCATENATE("!",P$3))</f>
        <v>!SEGN</v>
      </c>
      <c r="AD38" s="37" t="e">
        <f aca="false">char_segments(Q38,X38,V38,W38,U37,AC38)</f>
        <v>#VALUE!</v>
      </c>
      <c r="AE38" s="37" t="e">
        <f aca="false">char_segments(Y38,Z38,R38,S38,AA38,AB38,T38)</f>
        <v>#VALUE!</v>
      </c>
      <c r="AF38" s="16" t="e">
        <f aca="false">CONCATENATE(AD38,",     ",AE38,",   //Char = ",C38," ,   offset =",(B38-48)*2)</f>
        <v>#VALUE!</v>
      </c>
    </row>
    <row r="39" customFormat="false" ht="12" hidden="false" customHeight="false" outlineLevel="0" collapsed="false">
      <c r="B39" s="34" t="n">
        <v>83</v>
      </c>
      <c r="C39" s="34" t="str">
        <f aca="false">+CHAR(B39)</f>
        <v>S</v>
      </c>
      <c r="D39" s="12" t="n">
        <v>1</v>
      </c>
      <c r="E39" s="12"/>
      <c r="F39" s="12" t="n">
        <v>1</v>
      </c>
      <c r="G39" s="12" t="n">
        <v>1</v>
      </c>
      <c r="H39" s="12"/>
      <c r="I39" s="12" t="n">
        <v>1</v>
      </c>
      <c r="J39" s="12" t="n">
        <v>1</v>
      </c>
      <c r="K39" s="12"/>
      <c r="L39" s="12"/>
      <c r="M39" s="12"/>
      <c r="N39" s="12"/>
      <c r="O39" s="12"/>
      <c r="P39" s="12"/>
      <c r="Q39" s="6" t="str">
        <f aca="false">+IF(D39,+CONCATENATE(" ",D$3),CONCATENATE("!",D$3))</f>
        <v> SEGA</v>
      </c>
      <c r="R39" s="6" t="str">
        <f aca="false">+IF(E39,+CONCATENATE(" ",E$3),CONCATENATE("!",E$3))</f>
        <v>!SEGB</v>
      </c>
      <c r="S39" s="6" t="str">
        <f aca="false">+IF(F39,+CONCATENATE(" ",F$3),CONCATENATE("!",F$3))</f>
        <v> SEGC</v>
      </c>
      <c r="T39" s="6" t="str">
        <f aca="false">+IF(G39,+CONCATENATE(" ",G$3),CONCATENATE("!",G$3))</f>
        <v> SEGD</v>
      </c>
      <c r="U39" s="6" t="str">
        <f aca="false">+IF(H39,+CONCATENATE(" ",H$3),CONCATENATE("!",H$3))</f>
        <v>!SEGE</v>
      </c>
      <c r="V39" s="6" t="str">
        <f aca="false">+IF(I39,+CONCATENATE(" ",I$3),CONCATENATE("!",I$3))</f>
        <v> SEGF</v>
      </c>
      <c r="W39" s="6" t="str">
        <f aca="false">+IF(J39,+CONCATENATE(" ",J$3),CONCATENATE("!",J$3))</f>
        <v> SEGG</v>
      </c>
      <c r="X39" s="6" t="str">
        <f aca="false">+IF(K39,+CONCATENATE(" ",K$3),CONCATENATE("!",K$3))</f>
        <v>!SEGH</v>
      </c>
      <c r="Y39" s="6" t="str">
        <f aca="false">+IF(L39,+CONCATENATE(" ",L$3),CONCATENATE("!",L$3))</f>
        <v>!SEGJ</v>
      </c>
      <c r="Z39" s="6" t="str">
        <f aca="false">+IF(M39,+CONCATENATE(" ",M$3),CONCATENATE("!",M$3))</f>
        <v>!SEGK</v>
      </c>
      <c r="AA39" s="6" t="str">
        <f aca="false">+IF(N39,+CONCATENATE(" ",N$3),CONCATENATE("!",N$3))</f>
        <v>!SEGL</v>
      </c>
      <c r="AB39" s="6" t="str">
        <f aca="false">+IF(O39,+CONCATENATE(" ",O$3),CONCATENATE("!",O$3))</f>
        <v>!SEGM</v>
      </c>
      <c r="AC39" s="6" t="str">
        <f aca="false">+IF(P39,+CONCATENATE(" ",P$3),CONCATENATE("!",P$3))</f>
        <v>!SEGN</v>
      </c>
      <c r="AD39" s="37" t="e">
        <f aca="false">char_segments(Q39,X39,V39,W39,U38,AC39)</f>
        <v>#VALUE!</v>
      </c>
      <c r="AE39" s="37" t="e">
        <f aca="false">char_segments(Y39,Z39,R39,S39,AA39,AB39,T39)</f>
        <v>#VALUE!</v>
      </c>
      <c r="AF39" s="16" t="e">
        <f aca="false">CONCATENATE(AD39,",     ",AE39,",   //Char = ",C39," ,   offset =",(B39-48)*2)</f>
        <v>#VALUE!</v>
      </c>
    </row>
    <row r="40" customFormat="false" ht="12" hidden="false" customHeight="false" outlineLevel="0" collapsed="false">
      <c r="B40" s="34" t="n">
        <v>84</v>
      </c>
      <c r="C40" s="34" t="str">
        <f aca="false">+CHAR(B40)</f>
        <v>T</v>
      </c>
      <c r="D40" s="12" t="n">
        <v>1</v>
      </c>
      <c r="E40" s="12"/>
      <c r="F40" s="12"/>
      <c r="G40" s="12"/>
      <c r="H40" s="12"/>
      <c r="I40" s="12"/>
      <c r="J40" s="12"/>
      <c r="K40" s="12"/>
      <c r="L40" s="12" t="n">
        <v>1</v>
      </c>
      <c r="M40" s="12"/>
      <c r="N40" s="12"/>
      <c r="O40" s="12" t="n">
        <v>1</v>
      </c>
      <c r="P40" s="12"/>
      <c r="Q40" s="6" t="str">
        <f aca="false">+IF(D40,+CONCATENATE(" ",D$3),CONCATENATE("!",D$3))</f>
        <v> SEGA</v>
      </c>
      <c r="R40" s="6" t="str">
        <f aca="false">+IF(E40,+CONCATENATE(" ",E$3),CONCATENATE("!",E$3))</f>
        <v>!SEGB</v>
      </c>
      <c r="S40" s="6" t="str">
        <f aca="false">+IF(F40,+CONCATENATE(" ",F$3),CONCATENATE("!",F$3))</f>
        <v>!SEGC</v>
      </c>
      <c r="T40" s="6" t="str">
        <f aca="false">+IF(G40,+CONCATENATE(" ",G$3),CONCATENATE("!",G$3))</f>
        <v>!SEGD</v>
      </c>
      <c r="U40" s="6" t="str">
        <f aca="false">+IF(H40,+CONCATENATE(" ",H$3),CONCATENATE("!",H$3))</f>
        <v>!SEGE</v>
      </c>
      <c r="V40" s="6" t="str">
        <f aca="false">+IF(I40,+CONCATENATE(" ",I$3),CONCATENATE("!",I$3))</f>
        <v>!SEGF</v>
      </c>
      <c r="W40" s="6" t="str">
        <f aca="false">+IF(J40,+CONCATENATE(" ",J$3),CONCATENATE("!",J$3))</f>
        <v>!SEGG</v>
      </c>
      <c r="X40" s="6" t="str">
        <f aca="false">+IF(K40,+CONCATENATE(" ",K$3),CONCATENATE("!",K$3))</f>
        <v>!SEGH</v>
      </c>
      <c r="Y40" s="6" t="str">
        <f aca="false">+IF(L40,+CONCATENATE(" ",L$3),CONCATENATE("!",L$3))</f>
        <v> SEGJ</v>
      </c>
      <c r="Z40" s="6" t="str">
        <f aca="false">+IF(M40,+CONCATENATE(" ",M$3),CONCATENATE("!",M$3))</f>
        <v>!SEGK</v>
      </c>
      <c r="AA40" s="6" t="str">
        <f aca="false">+IF(N40,+CONCATENATE(" ",N$3),CONCATENATE("!",N$3))</f>
        <v>!SEGL</v>
      </c>
      <c r="AB40" s="6" t="str">
        <f aca="false">+IF(O40,+CONCATENATE(" ",O$3),CONCATENATE("!",O$3))</f>
        <v> SEGM</v>
      </c>
      <c r="AC40" s="6" t="str">
        <f aca="false">+IF(P40,+CONCATENATE(" ",P$3),CONCATENATE("!",P$3))</f>
        <v>!SEGN</v>
      </c>
      <c r="AD40" s="37" t="e">
        <f aca="false">char_segments(Q40,X40,V40,W40,U39,AC40)</f>
        <v>#VALUE!</v>
      </c>
      <c r="AE40" s="37" t="e">
        <f aca="false">char_segments(Y40,Z40,R40,S40,AA40,AB40,T40)</f>
        <v>#VALUE!</v>
      </c>
      <c r="AF40" s="16" t="e">
        <f aca="false">CONCATENATE(AD40,",     ",AE40,",   //Char = ",C40," ,   offset =",(B40-48)*2)</f>
        <v>#VALUE!</v>
      </c>
    </row>
    <row r="41" customFormat="false" ht="12" hidden="false" customHeight="false" outlineLevel="0" collapsed="false">
      <c r="B41" s="34" t="n">
        <v>85</v>
      </c>
      <c r="C41" s="34" t="str">
        <f aca="false">+CHAR(B41)</f>
        <v>U</v>
      </c>
      <c r="D41" s="12"/>
      <c r="E41" s="12" t="n">
        <v>1</v>
      </c>
      <c r="F41" s="12" t="n">
        <v>1</v>
      </c>
      <c r="G41" s="12" t="n">
        <v>1</v>
      </c>
      <c r="H41" s="12" t="n">
        <v>1</v>
      </c>
      <c r="I41" s="12" t="n">
        <v>1</v>
      </c>
      <c r="J41" s="12"/>
      <c r="K41" s="12"/>
      <c r="L41" s="12"/>
      <c r="M41" s="12"/>
      <c r="N41" s="12"/>
      <c r="O41" s="12"/>
      <c r="P41" s="12"/>
      <c r="Q41" s="6" t="str">
        <f aca="false">+IF(D41,+CONCATENATE(" ",D$3),CONCATENATE("!",D$3))</f>
        <v>!SEGA</v>
      </c>
      <c r="R41" s="6" t="str">
        <f aca="false">+IF(E41,+CONCATENATE(" ",E$3),CONCATENATE("!",E$3))</f>
        <v> SEGB</v>
      </c>
      <c r="S41" s="6" t="str">
        <f aca="false">+IF(F41,+CONCATENATE(" ",F$3),CONCATENATE("!",F$3))</f>
        <v> SEGC</v>
      </c>
      <c r="T41" s="6" t="str">
        <f aca="false">+IF(G41,+CONCATENATE(" ",G$3),CONCATENATE("!",G$3))</f>
        <v> SEGD</v>
      </c>
      <c r="U41" s="6" t="str">
        <f aca="false">+IF(H41,+CONCATENATE(" ",H$3),CONCATENATE("!",H$3))</f>
        <v> SEGE</v>
      </c>
      <c r="V41" s="6" t="str">
        <f aca="false">+IF(I41,+CONCATENATE(" ",I$3),CONCATENATE("!",I$3))</f>
        <v> SEGF</v>
      </c>
      <c r="W41" s="6" t="str">
        <f aca="false">+IF(J41,+CONCATENATE(" ",J$3),CONCATENATE("!",J$3))</f>
        <v>!SEGG</v>
      </c>
      <c r="X41" s="6" t="str">
        <f aca="false">+IF(K41,+CONCATENATE(" ",K$3),CONCATENATE("!",K$3))</f>
        <v>!SEGH</v>
      </c>
      <c r="Y41" s="6" t="str">
        <f aca="false">+IF(L41,+CONCATENATE(" ",L$3),CONCATENATE("!",L$3))</f>
        <v>!SEGJ</v>
      </c>
      <c r="Z41" s="6" t="str">
        <f aca="false">+IF(M41,+CONCATENATE(" ",M$3),CONCATENATE("!",M$3))</f>
        <v>!SEGK</v>
      </c>
      <c r="AA41" s="6" t="str">
        <f aca="false">+IF(N41,+CONCATENATE(" ",N$3),CONCATENATE("!",N$3))</f>
        <v>!SEGL</v>
      </c>
      <c r="AB41" s="6" t="str">
        <f aca="false">+IF(O41,+CONCATENATE(" ",O$3),CONCATENATE("!",O$3))</f>
        <v>!SEGM</v>
      </c>
      <c r="AC41" s="6" t="str">
        <f aca="false">+IF(P41,+CONCATENATE(" ",P$3),CONCATENATE("!",P$3))</f>
        <v>!SEGN</v>
      </c>
      <c r="AD41" s="37" t="e">
        <f aca="false">char_segments(Q41,X41,V41,W41,U40,AC41)</f>
        <v>#VALUE!</v>
      </c>
      <c r="AE41" s="37" t="e">
        <f aca="false">char_segments(Y41,Z41,R41,S41,AA41,AB41,T41)</f>
        <v>#VALUE!</v>
      </c>
      <c r="AF41" s="16" t="e">
        <f aca="false">CONCATENATE(AD41,",     ",AE41,",   //Char = ",C41," ,   offset =",(B41-48)*2)</f>
        <v>#VALUE!</v>
      </c>
    </row>
    <row r="42" customFormat="false" ht="12" hidden="false" customHeight="false" outlineLevel="0" collapsed="false">
      <c r="B42" s="34" t="n">
        <v>86</v>
      </c>
      <c r="C42" s="34" t="str">
        <f aca="false">+CHAR(B42)</f>
        <v>V</v>
      </c>
      <c r="D42" s="12"/>
      <c r="E42" s="12" t="n">
        <v>1</v>
      </c>
      <c r="F42" s="12"/>
      <c r="G42" s="12"/>
      <c r="H42" s="12"/>
      <c r="I42" s="12" t="n">
        <v>1</v>
      </c>
      <c r="J42" s="12"/>
      <c r="K42" s="12"/>
      <c r="L42" s="12"/>
      <c r="M42" s="12"/>
      <c r="N42" s="12" t="n">
        <v>1</v>
      </c>
      <c r="O42" s="12" t="n">
        <v>1</v>
      </c>
      <c r="P42" s="12" t="n">
        <v>1</v>
      </c>
      <c r="Q42" s="6" t="str">
        <f aca="false">+IF(D42,+CONCATENATE(" ",D$3),CONCATENATE("!",D$3))</f>
        <v>!SEGA</v>
      </c>
      <c r="R42" s="6" t="str">
        <f aca="false">+IF(E42,+CONCATENATE(" ",E$3),CONCATENATE("!",E$3))</f>
        <v> SEGB</v>
      </c>
      <c r="S42" s="6" t="str">
        <f aca="false">+IF(F42,+CONCATENATE(" ",F$3),CONCATENATE("!",F$3))</f>
        <v>!SEGC</v>
      </c>
      <c r="T42" s="6" t="str">
        <f aca="false">+IF(G42,+CONCATENATE(" ",G$3),CONCATENATE("!",G$3))</f>
        <v>!SEGD</v>
      </c>
      <c r="U42" s="6" t="str">
        <f aca="false">+IF(H42,+CONCATENATE(" ",H$3),CONCATENATE("!",H$3))</f>
        <v>!SEGE</v>
      </c>
      <c r="V42" s="6" t="str">
        <f aca="false">+IF(I42,+CONCATENATE(" ",I$3),CONCATENATE("!",I$3))</f>
        <v> SEGF</v>
      </c>
      <c r="W42" s="6" t="str">
        <f aca="false">+IF(J42,+CONCATENATE(" ",J$3),CONCATENATE("!",J$3))</f>
        <v>!SEGG</v>
      </c>
      <c r="X42" s="6" t="str">
        <f aca="false">+IF(K42,+CONCATENATE(" ",K$3),CONCATENATE("!",K$3))</f>
        <v>!SEGH</v>
      </c>
      <c r="Y42" s="6" t="str">
        <f aca="false">+IF(L42,+CONCATENATE(" ",L$3),CONCATENATE("!",L$3))</f>
        <v>!SEGJ</v>
      </c>
      <c r="Z42" s="6" t="str">
        <f aca="false">+IF(M42,+CONCATENATE(" ",M$3),CONCATENATE("!",M$3))</f>
        <v>!SEGK</v>
      </c>
      <c r="AA42" s="6" t="str">
        <f aca="false">+IF(N42,+CONCATENATE(" ",N$3),CONCATENATE("!",N$3))</f>
        <v> SEGL</v>
      </c>
      <c r="AB42" s="6" t="str">
        <f aca="false">+IF(O42,+CONCATENATE(" ",O$3),CONCATENATE("!",O$3))</f>
        <v> SEGM</v>
      </c>
      <c r="AC42" s="6" t="str">
        <f aca="false">+IF(P42,+CONCATENATE(" ",P$3),CONCATENATE("!",P$3))</f>
        <v> SEGN</v>
      </c>
      <c r="AD42" s="37" t="e">
        <f aca="false">char_segments(Q42,X42,V42,W42,U41,AC42)</f>
        <v>#VALUE!</v>
      </c>
      <c r="AE42" s="37" t="e">
        <f aca="false">char_segments(Y42,Z42,R42,S42,AA42,AB42,T42)</f>
        <v>#VALUE!</v>
      </c>
      <c r="AF42" s="16" t="e">
        <f aca="false">CONCATENATE(AD42,",     ",AE42,",   //Char = ",C42," ,   offset =",(B42-48)*2)</f>
        <v>#VALUE!</v>
      </c>
    </row>
    <row r="43" customFormat="false" ht="12" hidden="false" customHeight="false" outlineLevel="0" collapsed="false">
      <c r="B43" s="34" t="n">
        <v>87</v>
      </c>
      <c r="C43" s="34" t="str">
        <f aca="false">+CHAR(B43)</f>
        <v>W</v>
      </c>
      <c r="D43" s="12"/>
      <c r="E43" s="12" t="n">
        <v>1</v>
      </c>
      <c r="F43" s="12" t="n">
        <v>1</v>
      </c>
      <c r="G43" s="12"/>
      <c r="H43" s="12" t="n">
        <v>1</v>
      </c>
      <c r="I43" s="12" t="n">
        <v>1</v>
      </c>
      <c r="J43" s="12"/>
      <c r="K43" s="12"/>
      <c r="L43" s="12"/>
      <c r="M43" s="12"/>
      <c r="N43" s="12" t="n">
        <v>1</v>
      </c>
      <c r="O43" s="12"/>
      <c r="P43" s="12" t="n">
        <v>1</v>
      </c>
      <c r="Q43" s="6" t="str">
        <f aca="false">+IF(D43,+CONCATENATE(" ",D$3),CONCATENATE("!",D$3))</f>
        <v>!SEGA</v>
      </c>
      <c r="R43" s="6" t="str">
        <f aca="false">+IF(E43,+CONCATENATE(" ",E$3),CONCATENATE("!",E$3))</f>
        <v> SEGB</v>
      </c>
      <c r="S43" s="6" t="str">
        <f aca="false">+IF(F43,+CONCATENATE(" ",F$3),CONCATENATE("!",F$3))</f>
        <v> SEGC</v>
      </c>
      <c r="T43" s="6" t="str">
        <f aca="false">+IF(G43,+CONCATENATE(" ",G$3),CONCATENATE("!",G$3))</f>
        <v>!SEGD</v>
      </c>
      <c r="U43" s="6" t="str">
        <f aca="false">+IF(H43,+CONCATENATE(" ",H$3),CONCATENATE("!",H$3))</f>
        <v> SEGE</v>
      </c>
      <c r="V43" s="6" t="str">
        <f aca="false">+IF(I43,+CONCATENATE(" ",I$3),CONCATENATE("!",I$3))</f>
        <v> SEGF</v>
      </c>
      <c r="W43" s="6" t="str">
        <f aca="false">+IF(J43,+CONCATENATE(" ",J$3),CONCATENATE("!",J$3))</f>
        <v>!SEGG</v>
      </c>
      <c r="X43" s="6" t="str">
        <f aca="false">+IF(K43,+CONCATENATE(" ",K$3),CONCATENATE("!",K$3))</f>
        <v>!SEGH</v>
      </c>
      <c r="Y43" s="6" t="str">
        <f aca="false">+IF(L43,+CONCATENATE(" ",L$3),CONCATENATE("!",L$3))</f>
        <v>!SEGJ</v>
      </c>
      <c r="Z43" s="6" t="str">
        <f aca="false">+IF(M43,+CONCATENATE(" ",M$3),CONCATENATE("!",M$3))</f>
        <v>!SEGK</v>
      </c>
      <c r="AA43" s="6" t="str">
        <f aca="false">+IF(N43,+CONCATENATE(" ",N$3),CONCATENATE("!",N$3))</f>
        <v> SEGL</v>
      </c>
      <c r="AB43" s="6" t="str">
        <f aca="false">+IF(O43,+CONCATENATE(" ",O$3),CONCATENATE("!",O$3))</f>
        <v>!SEGM</v>
      </c>
      <c r="AC43" s="6" t="str">
        <f aca="false">+IF(P43,+CONCATENATE(" ",P$3),CONCATENATE("!",P$3))</f>
        <v> SEGN</v>
      </c>
      <c r="AD43" s="37" t="e">
        <f aca="false">char_segments(Q43,X43,V43,W43,U42,AC43)</f>
        <v>#VALUE!</v>
      </c>
      <c r="AE43" s="37" t="e">
        <f aca="false">char_segments(Y43,Z43,R43,S43,AA43,AB43,T43)</f>
        <v>#VALUE!</v>
      </c>
      <c r="AF43" s="16" t="e">
        <f aca="false">CONCATENATE(AD43,",     ",AE43,",   //Char = ",C43," ,   offset =",(B43-48)*2)</f>
        <v>#VALUE!</v>
      </c>
    </row>
    <row r="44" customFormat="false" ht="12" hidden="false" customHeight="false" outlineLevel="0" collapsed="false">
      <c r="B44" s="34" t="n">
        <v>88</v>
      </c>
      <c r="C44" s="34" t="str">
        <f aca="false">+CHAR(B44)</f>
        <v>X</v>
      </c>
      <c r="D44" s="12"/>
      <c r="E44" s="12"/>
      <c r="F44" s="12"/>
      <c r="G44" s="12"/>
      <c r="H44" s="12"/>
      <c r="I44" s="12"/>
      <c r="J44" s="12"/>
      <c r="K44" s="12" t="n">
        <v>1</v>
      </c>
      <c r="L44" s="12"/>
      <c r="M44" s="12" t="n">
        <v>1</v>
      </c>
      <c r="N44" s="12" t="n">
        <v>1</v>
      </c>
      <c r="O44" s="12"/>
      <c r="P44" s="12" t="n">
        <v>1</v>
      </c>
      <c r="Q44" s="6" t="str">
        <f aca="false">+IF(D44,+CONCATENATE(" ",D$3),CONCATENATE("!",D$3))</f>
        <v>!SEGA</v>
      </c>
      <c r="R44" s="6" t="str">
        <f aca="false">+IF(E44,+CONCATENATE(" ",E$3),CONCATENATE("!",E$3))</f>
        <v>!SEGB</v>
      </c>
      <c r="S44" s="6" t="str">
        <f aca="false">+IF(F44,+CONCATENATE(" ",F$3),CONCATENATE("!",F$3))</f>
        <v>!SEGC</v>
      </c>
      <c r="T44" s="6" t="str">
        <f aca="false">+IF(G44,+CONCATENATE(" ",G$3),CONCATENATE("!",G$3))</f>
        <v>!SEGD</v>
      </c>
      <c r="U44" s="6" t="str">
        <f aca="false">+IF(H44,+CONCATENATE(" ",H$3),CONCATENATE("!",H$3))</f>
        <v>!SEGE</v>
      </c>
      <c r="V44" s="6" t="str">
        <f aca="false">+IF(I44,+CONCATENATE(" ",I$3),CONCATENATE("!",I$3))</f>
        <v>!SEGF</v>
      </c>
      <c r="W44" s="6" t="str">
        <f aca="false">+IF(J44,+CONCATENATE(" ",J$3),CONCATENATE("!",J$3))</f>
        <v>!SEGG</v>
      </c>
      <c r="X44" s="6" t="str">
        <f aca="false">+IF(K44,+CONCATENATE(" ",K$3),CONCATENATE("!",K$3))</f>
        <v> SEGH</v>
      </c>
      <c r="Y44" s="6" t="str">
        <f aca="false">+IF(L44,+CONCATENATE(" ",L$3),CONCATENATE("!",L$3))</f>
        <v>!SEGJ</v>
      </c>
      <c r="Z44" s="6" t="str">
        <f aca="false">+IF(M44,+CONCATENATE(" ",M$3),CONCATENATE("!",M$3))</f>
        <v> SEGK</v>
      </c>
      <c r="AA44" s="6" t="str">
        <f aca="false">+IF(N44,+CONCATENATE(" ",N$3),CONCATENATE("!",N$3))</f>
        <v> SEGL</v>
      </c>
      <c r="AB44" s="6" t="str">
        <f aca="false">+IF(O44,+CONCATENATE(" ",O$3),CONCATENATE("!",O$3))</f>
        <v>!SEGM</v>
      </c>
      <c r="AC44" s="6" t="str">
        <f aca="false">+IF(P44,+CONCATENATE(" ",P$3),CONCATENATE("!",P$3))</f>
        <v> SEGN</v>
      </c>
      <c r="AD44" s="37" t="e">
        <f aca="false">char_segments(Q44,X44,V44,W44,U43,AC44)</f>
        <v>#VALUE!</v>
      </c>
      <c r="AE44" s="37" t="e">
        <f aca="false">char_segments(Y44,Z44,R44,S44,AA44,AB44,T44)</f>
        <v>#VALUE!</v>
      </c>
      <c r="AF44" s="16" t="e">
        <f aca="false">CONCATENATE(AD44,",     ",AE44,",   //Char = ",C44," ,   offset =",(B44-48)*2)</f>
        <v>#VALUE!</v>
      </c>
    </row>
    <row r="45" customFormat="false" ht="12" hidden="false" customHeight="false" outlineLevel="0" collapsed="false">
      <c r="B45" s="34" t="n">
        <v>89</v>
      </c>
      <c r="C45" s="34" t="str">
        <f aca="false">+CHAR(B45)</f>
        <v>Y</v>
      </c>
      <c r="D45" s="12"/>
      <c r="E45" s="12"/>
      <c r="F45" s="12"/>
      <c r="G45" s="12"/>
      <c r="H45" s="12"/>
      <c r="I45" s="12"/>
      <c r="J45" s="12"/>
      <c r="K45" s="12" t="n">
        <v>1</v>
      </c>
      <c r="L45" s="12"/>
      <c r="M45" s="12" t="n">
        <v>1</v>
      </c>
      <c r="N45" s="12"/>
      <c r="O45" s="12" t="n">
        <v>1</v>
      </c>
      <c r="P45" s="12"/>
      <c r="Q45" s="6" t="str">
        <f aca="false">+IF(D45,+CONCATENATE(" ",D$3),CONCATENATE("!",D$3))</f>
        <v>!SEGA</v>
      </c>
      <c r="R45" s="6" t="str">
        <f aca="false">+IF(E45,+CONCATENATE(" ",E$3),CONCATENATE("!",E$3))</f>
        <v>!SEGB</v>
      </c>
      <c r="S45" s="6" t="str">
        <f aca="false">+IF(F45,+CONCATENATE(" ",F$3),CONCATENATE("!",F$3))</f>
        <v>!SEGC</v>
      </c>
      <c r="T45" s="6" t="str">
        <f aca="false">+IF(G45,+CONCATENATE(" ",G$3),CONCATENATE("!",G$3))</f>
        <v>!SEGD</v>
      </c>
      <c r="U45" s="6" t="str">
        <f aca="false">+IF(H45,+CONCATENATE(" ",H$3),CONCATENATE("!",H$3))</f>
        <v>!SEGE</v>
      </c>
      <c r="V45" s="6" t="str">
        <f aca="false">+IF(I45,+CONCATENATE(" ",I$3),CONCATENATE("!",I$3))</f>
        <v>!SEGF</v>
      </c>
      <c r="W45" s="6" t="str">
        <f aca="false">+IF(J45,+CONCATENATE(" ",J$3),CONCATENATE("!",J$3))</f>
        <v>!SEGG</v>
      </c>
      <c r="X45" s="6" t="str">
        <f aca="false">+IF(K45,+CONCATENATE(" ",K$3),CONCATENATE("!",K$3))</f>
        <v> SEGH</v>
      </c>
      <c r="Y45" s="6" t="str">
        <f aca="false">+IF(L45,+CONCATENATE(" ",L$3),CONCATENATE("!",L$3))</f>
        <v>!SEGJ</v>
      </c>
      <c r="Z45" s="6" t="str">
        <f aca="false">+IF(M45,+CONCATENATE(" ",M$3),CONCATENATE("!",M$3))</f>
        <v> SEGK</v>
      </c>
      <c r="AA45" s="6" t="str">
        <f aca="false">+IF(N45,+CONCATENATE(" ",N$3),CONCATENATE("!",N$3))</f>
        <v>!SEGL</v>
      </c>
      <c r="AB45" s="6" t="str">
        <f aca="false">+IF(O45,+CONCATENATE(" ",O$3),CONCATENATE("!",O$3))</f>
        <v> SEGM</v>
      </c>
      <c r="AC45" s="6" t="str">
        <f aca="false">+IF(P45,+CONCATENATE(" ",P$3),CONCATENATE("!",P$3))</f>
        <v>!SEGN</v>
      </c>
      <c r="AD45" s="37" t="e">
        <f aca="false">char_segments(Q45,X45,V45,W45,U44,AC45)</f>
        <v>#VALUE!</v>
      </c>
      <c r="AE45" s="37" t="e">
        <f aca="false">char_segments(Y45,Z45,R45,S45,AA45,AB45,T45)</f>
        <v>#VALUE!</v>
      </c>
      <c r="AF45" s="16" t="e">
        <f aca="false">CONCATENATE(AD45,",     ",AE45,",   //Char = ",C45," ,   offset =",(B45-48)*2)</f>
        <v>#VALUE!</v>
      </c>
    </row>
    <row r="46" customFormat="false" ht="12" hidden="false" customHeight="false" outlineLevel="0" collapsed="false">
      <c r="B46" s="34" t="n">
        <v>90</v>
      </c>
      <c r="C46" s="34" t="str">
        <f aca="false">+CHAR(B46)</f>
        <v>Z</v>
      </c>
      <c r="D46" s="12" t="n">
        <v>1</v>
      </c>
      <c r="E46" s="12"/>
      <c r="F46" s="12"/>
      <c r="G46" s="12" t="n">
        <v>1</v>
      </c>
      <c r="H46" s="12"/>
      <c r="I46" s="12"/>
      <c r="J46" s="12"/>
      <c r="K46" s="12"/>
      <c r="L46" s="12"/>
      <c r="M46" s="12" t="n">
        <v>1</v>
      </c>
      <c r="N46" s="12"/>
      <c r="O46" s="12"/>
      <c r="P46" s="12" t="n">
        <v>1</v>
      </c>
      <c r="Q46" s="6" t="str">
        <f aca="false">+IF(D46,+CONCATENATE(" ",D$3),CONCATENATE("!",D$3))</f>
        <v> SEGA</v>
      </c>
      <c r="R46" s="6" t="str">
        <f aca="false">+IF(E46,+CONCATENATE(" ",E$3),CONCATENATE("!",E$3))</f>
        <v>!SEGB</v>
      </c>
      <c r="S46" s="6" t="str">
        <f aca="false">+IF(F46,+CONCATENATE(" ",F$3),CONCATENATE("!",F$3))</f>
        <v>!SEGC</v>
      </c>
      <c r="T46" s="6" t="str">
        <f aca="false">+IF(G46,+CONCATENATE(" ",G$3),CONCATENATE("!",G$3))</f>
        <v> SEGD</v>
      </c>
      <c r="U46" s="6" t="str">
        <f aca="false">+IF(H46,+CONCATENATE(" ",H$3),CONCATENATE("!",H$3))</f>
        <v>!SEGE</v>
      </c>
      <c r="V46" s="6" t="str">
        <f aca="false">+IF(I46,+CONCATENATE(" ",I$3),CONCATENATE("!",I$3))</f>
        <v>!SEGF</v>
      </c>
      <c r="W46" s="6" t="str">
        <f aca="false">+IF(J46,+CONCATENATE(" ",J$3),CONCATENATE("!",J$3))</f>
        <v>!SEGG</v>
      </c>
      <c r="X46" s="6" t="str">
        <f aca="false">+IF(K46,+CONCATENATE(" ",K$3),CONCATENATE("!",K$3))</f>
        <v>!SEGH</v>
      </c>
      <c r="Y46" s="6" t="str">
        <f aca="false">+IF(L46,+CONCATENATE(" ",L$3),CONCATENATE("!",L$3))</f>
        <v>!SEGJ</v>
      </c>
      <c r="Z46" s="6" t="str">
        <f aca="false">+IF(M46,+CONCATENATE(" ",M$3),CONCATENATE("!",M$3))</f>
        <v> SEGK</v>
      </c>
      <c r="AA46" s="6" t="str">
        <f aca="false">+IF(N46,+CONCATENATE(" ",N$3),CONCATENATE("!",N$3))</f>
        <v>!SEGL</v>
      </c>
      <c r="AB46" s="6" t="str">
        <f aca="false">+IF(O46,+CONCATENATE(" ",O$3),CONCATENATE("!",O$3))</f>
        <v>!SEGM</v>
      </c>
      <c r="AC46" s="6" t="str">
        <f aca="false">+IF(P46,+CONCATENATE(" ",P$3),CONCATENATE("!",P$3))</f>
        <v> SEGN</v>
      </c>
      <c r="AD46" s="37" t="e">
        <f aca="false">char_segments(Q46,X46,V46,W46,U45,AC46)</f>
        <v>#VALUE!</v>
      </c>
      <c r="AE46" s="37" t="e">
        <f aca="false">char_segments(Y46,Z46,R46,S46,AA46,AB46,T46)</f>
        <v>#VALUE!</v>
      </c>
      <c r="AF46" s="16" t="e">
        <f aca="false">CONCATENATE(AD46,",     ",AE46,",   //Char = ",C46," ,   offset =",(B46-48)*2)</f>
        <v>#VALUE!</v>
      </c>
    </row>
    <row r="47" customFormat="false" ht="12" hidden="false" customHeight="false" outlineLevel="0" collapsed="false">
      <c r="K47" s="2"/>
      <c r="L47" s="2"/>
      <c r="M47" s="2"/>
      <c r="N47" s="2"/>
      <c r="O47" s="2"/>
      <c r="P47" s="2"/>
    </row>
    <row r="53" customFormat="false" ht="12" hidden="false" customHeight="false" outlineLevel="0" collapsed="false">
      <c r="G5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7.66015625" defaultRowHeight="12" zeroHeight="false" outlineLevelRow="0" outlineLevelCol="0"/>
  <cols>
    <col collapsed="false" customWidth="true" hidden="false" outlineLevel="0" max="1" min="1" style="1" width="5.55"/>
    <col collapsed="false" customWidth="false" hidden="false" outlineLevel="0" max="2" min="2" style="1" width="7.66"/>
    <col collapsed="false" customWidth="true" hidden="false" outlineLevel="0" max="3" min="3" style="1" width="10.43"/>
    <col collapsed="false" customWidth="true" hidden="false" outlineLevel="0" max="4" min="4" style="2" width="5.1"/>
    <col collapsed="false" customWidth="true" hidden="false" outlineLevel="0" max="9" min="5" style="2" width="4.99"/>
    <col collapsed="false" customWidth="true" hidden="false" outlineLevel="0" max="10" min="10" style="2" width="5.99"/>
    <col collapsed="false" customWidth="true" hidden="false" outlineLevel="0" max="11" min="11" style="1" width="5.66"/>
    <col collapsed="false" customWidth="true" hidden="false" outlineLevel="0" max="12" min="12" style="1" width="4.87"/>
    <col collapsed="false" customWidth="true" hidden="false" outlineLevel="0" max="13" min="13" style="1" width="6.1"/>
    <col collapsed="false" customWidth="true" hidden="false" outlineLevel="0" max="14" min="14" style="1" width="5.55"/>
    <col collapsed="false" customWidth="true" hidden="false" outlineLevel="0" max="15" min="15" style="1" width="6.32"/>
    <col collapsed="false" customWidth="true" hidden="false" outlineLevel="0" max="16" min="16" style="1" width="5.66"/>
    <col collapsed="false" customWidth="true" hidden="false" outlineLevel="0" max="17" min="17" style="1" width="6.1"/>
    <col collapsed="false" customWidth="true" hidden="false" outlineLevel="0" max="18" min="18" style="1" width="5.55"/>
    <col collapsed="false" customWidth="true" hidden="false" outlineLevel="0" max="19" min="19" style="1" width="6.32"/>
    <col collapsed="false" customWidth="true" hidden="true" outlineLevel="0" max="35" min="20" style="2" width="6.32"/>
    <col collapsed="false" customWidth="true" hidden="true" outlineLevel="0" max="36" min="36" style="2" width="57.1"/>
    <col collapsed="false" customWidth="true" hidden="true" outlineLevel="0" max="37" min="37" style="2" width="55.55"/>
    <col collapsed="false" customWidth="true" hidden="false" outlineLevel="0" max="38" min="38" style="1" width="136.55"/>
    <col collapsed="false" customWidth="false" hidden="false" outlineLevel="0" max="257" min="39" style="1" width="7.66"/>
  </cols>
  <sheetData>
    <row r="2" customFormat="false" ht="12" hidden="false" customHeight="false" outlineLevel="0" collapsed="false">
      <c r="B2" s="34"/>
      <c r="C2" s="34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</v>
      </c>
      <c r="U2" s="6" t="n">
        <v>2</v>
      </c>
      <c r="V2" s="6" t="n">
        <v>3</v>
      </c>
      <c r="W2" s="6" t="n">
        <v>4</v>
      </c>
      <c r="X2" s="6" t="n">
        <v>5</v>
      </c>
      <c r="Y2" s="6" t="n">
        <v>6</v>
      </c>
      <c r="Z2" s="6" t="n">
        <v>7</v>
      </c>
      <c r="AA2" s="6" t="n">
        <v>8</v>
      </c>
      <c r="AB2" s="6" t="n">
        <v>9</v>
      </c>
      <c r="AC2" s="6" t="n">
        <v>10</v>
      </c>
      <c r="AD2" s="6" t="n">
        <v>11</v>
      </c>
      <c r="AE2" s="6" t="n">
        <v>12</v>
      </c>
      <c r="AF2" s="6" t="n">
        <v>13</v>
      </c>
      <c r="AG2" s="6" t="n">
        <v>14</v>
      </c>
      <c r="AH2" s="6"/>
      <c r="AI2" s="6" t="n">
        <v>15</v>
      </c>
      <c r="AJ2" s="36"/>
    </row>
    <row r="3" s="11" customFormat="true" ht="12" hidden="false" customHeight="false" outlineLevel="0" collapsed="false">
      <c r="B3" s="35" t="s">
        <v>159</v>
      </c>
      <c r="C3" s="35" t="s">
        <v>160</v>
      </c>
      <c r="D3" s="8" t="s">
        <v>178</v>
      </c>
      <c r="E3" s="8" t="s">
        <v>162</v>
      </c>
      <c r="F3" s="8" t="s">
        <v>174</v>
      </c>
      <c r="G3" s="8" t="s">
        <v>167</v>
      </c>
      <c r="H3" s="8" t="s">
        <v>163</v>
      </c>
      <c r="I3" s="8" t="s">
        <v>179</v>
      </c>
      <c r="J3" s="8" t="s">
        <v>176</v>
      </c>
      <c r="K3" s="8" t="s">
        <v>164</v>
      </c>
      <c r="L3" s="8" t="s">
        <v>161</v>
      </c>
      <c r="M3" s="8" t="s">
        <v>166</v>
      </c>
      <c r="N3" s="8" t="s">
        <v>172</v>
      </c>
      <c r="O3" s="8" t="s">
        <v>173</v>
      </c>
      <c r="P3" s="8" t="s">
        <v>175</v>
      </c>
      <c r="Q3" s="8" t="s">
        <v>165</v>
      </c>
      <c r="R3" s="8" t="s">
        <v>177</v>
      </c>
      <c r="S3" s="8" t="s">
        <v>180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 t="s">
        <v>181</v>
      </c>
      <c r="AK3" s="5" t="s">
        <v>182</v>
      </c>
      <c r="AL3" s="10" t="s">
        <v>170</v>
      </c>
    </row>
    <row r="4" customFormat="false" ht="12" hidden="false" customHeight="false" outlineLevel="0" collapsed="false">
      <c r="B4" s="34" t="n">
        <v>48</v>
      </c>
      <c r="C4" s="34" t="str">
        <f aca="false">+CHAR(B4)</f>
        <v>0</v>
      </c>
      <c r="D4" s="12" t="n">
        <v>1</v>
      </c>
      <c r="E4" s="12" t="n">
        <v>1</v>
      </c>
      <c r="F4" s="12"/>
      <c r="G4" s="12"/>
      <c r="H4" s="12" t="n">
        <v>1</v>
      </c>
      <c r="I4" s="12"/>
      <c r="J4" s="12"/>
      <c r="K4" s="12" t="n">
        <v>1</v>
      </c>
      <c r="L4" s="12" t="n">
        <v>1</v>
      </c>
      <c r="M4" s="12" t="n">
        <v>1</v>
      </c>
      <c r="N4" s="12"/>
      <c r="O4" s="12"/>
      <c r="P4" s="12"/>
      <c r="Q4" s="12" t="n">
        <v>1</v>
      </c>
      <c r="R4" s="12"/>
      <c r="S4" s="12" t="n">
        <v>1</v>
      </c>
      <c r="T4" s="6" t="str">
        <f aca="false">+IF(D4,+CONCATENATE(" ",D$3),CONCATENATE("!",D$3))</f>
        <v> SEGP</v>
      </c>
      <c r="U4" s="6" t="str">
        <f aca="false">+IF(E4,+CONCATENATE(" ",E$3),CONCATENATE("!",E$3))</f>
        <v> SEGB</v>
      </c>
      <c r="V4" s="6" t="str">
        <f aca="false">+IF(F4,+CONCATENATE(" ",F$3),CONCATENATE("!",F$3))</f>
        <v>!SEGK</v>
      </c>
      <c r="W4" s="6" t="str">
        <f aca="false">+IF(G4,+CONCATENATE(" ",G$3),CONCATENATE("!",G$3))</f>
        <v>!SEGG</v>
      </c>
      <c r="X4" s="6" t="str">
        <f aca="false">+IF(H4,+CONCATENATE(" ",H$3),CONCATENATE("!",H$3))</f>
        <v> SEGC</v>
      </c>
      <c r="Y4" s="6" t="str">
        <f aca="false">+IF(I4,+CONCATENATE(" ",I$3),CONCATENATE("!",I$3))</f>
        <v>!SEGI</v>
      </c>
      <c r="Z4" s="6" t="str">
        <f aca="false">+IF(J4,+CONCATENATE(" ",J$3),CONCATENATE("!",J$3))</f>
        <v>!SEGM</v>
      </c>
      <c r="AA4" s="6" t="str">
        <f aca="false">+IF(K4,+CONCATENATE(" ",K$3),CONCATENATE("!",K$3))</f>
        <v> SEGD</v>
      </c>
      <c r="AB4" s="6" t="str">
        <f aca="false">+IF(L4,+CONCATENATE(" ",L$3),CONCATENATE("!",L$3))</f>
        <v> SEGA</v>
      </c>
      <c r="AC4" s="6" t="str">
        <f aca="false">+IF(M4,+CONCATENATE(" ",M$3),CONCATENATE("!",M$3))</f>
        <v> SEGF</v>
      </c>
      <c r="AD4" s="6" t="str">
        <f aca="false">+IF(N4,+CONCATENATE(" ",N$3),CONCATENATE("!",N$3))</f>
        <v>!SEGH</v>
      </c>
      <c r="AE4" s="6" t="str">
        <f aca="false">+IF(O4,+CONCATENATE(" ",O$3),CONCATENATE("!",O$3))</f>
        <v>!SEGJ</v>
      </c>
      <c r="AF4" s="6" t="str">
        <f aca="false">+IF(P4,+CONCATENATE(" ",P$3),CONCATENATE("!",P$3))</f>
        <v>!SEGL</v>
      </c>
      <c r="AG4" s="6" t="str">
        <f aca="false">+IF(Q4,+CONCATENATE(" ",Q$3),CONCATENATE("!",Q$3))</f>
        <v> SEGE</v>
      </c>
      <c r="AH4" s="6" t="str">
        <f aca="false">+IF(R4,+CONCATENATE(" ",R$3),CONCATENATE("!",R$3))</f>
        <v>!SEGN</v>
      </c>
      <c r="AI4" s="6" t="str">
        <f aca="false">+IF(S4,+CONCATENATE(" ",S$3),CONCATENATE("!",S$3))</f>
        <v> SEGO</v>
      </c>
      <c r="AJ4" s="37" t="e">
        <f aca="false">char_segments(T4,U4,V4,W4,X4,Y4,Z4,AA4)</f>
        <v>#VALUE!</v>
      </c>
      <c r="AK4" s="37" t="e">
        <f aca="false">char_segments(AB4,AC4,AD4,AE4,AF4,AG4,AH4,AI4)</f>
        <v>#VALUE!</v>
      </c>
      <c r="AL4" s="16" t="e">
        <f aca="false">CONCATENATE(AJ4,",     ",AK4,",   //Char = ",C4," ,   offset =",(B4-48)*2)</f>
        <v>#VALUE!</v>
      </c>
    </row>
    <row r="5" customFormat="false" ht="12" hidden="false" customHeight="false" outlineLevel="0" collapsed="false">
      <c r="B5" s="34" t="n">
        <v>49</v>
      </c>
      <c r="C5" s="34" t="str">
        <f aca="false">+CHAR(B5)</f>
        <v>1</v>
      </c>
      <c r="D5" s="12"/>
      <c r="E5" s="12" t="n">
        <v>1</v>
      </c>
      <c r="F5" s="12"/>
      <c r="G5" s="12"/>
      <c r="H5" s="12" t="n">
        <v>1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6" t="str">
        <f aca="false">+IF(D5,+CONCATENATE(" ",D$3),CONCATENATE("!",D$3))</f>
        <v>!SEGP</v>
      </c>
      <c r="U5" s="6" t="str">
        <f aca="false">+IF(E5,+CONCATENATE(" ",E$3),CONCATENATE("!",E$3))</f>
        <v> SEGB</v>
      </c>
      <c r="V5" s="6" t="str">
        <f aca="false">+IF(F5,+CONCATENATE(" ",F$3),CONCATENATE("!",F$3))</f>
        <v>!SEGK</v>
      </c>
      <c r="W5" s="6" t="str">
        <f aca="false">+IF(G5,+CONCATENATE(" ",G$3),CONCATENATE("!",G$3))</f>
        <v>!SEGG</v>
      </c>
      <c r="X5" s="6" t="str">
        <f aca="false">+IF(H5,+CONCATENATE(" ",H$3),CONCATENATE("!",H$3))</f>
        <v> SEGC</v>
      </c>
      <c r="Y5" s="6" t="str">
        <f aca="false">+IF(I5,+CONCATENATE(" ",I$3),CONCATENATE("!",I$3))</f>
        <v>!SEGI</v>
      </c>
      <c r="Z5" s="6" t="str">
        <f aca="false">+IF(J5,+CONCATENATE(" ",J$3),CONCATENATE("!",J$3))</f>
        <v>!SEGM</v>
      </c>
      <c r="AA5" s="6" t="str">
        <f aca="false">+IF(K5,+CONCATENATE(" ",K$3),CONCATENATE("!",K$3))</f>
        <v>!SEGD</v>
      </c>
      <c r="AB5" s="6" t="str">
        <f aca="false">+IF(L5,+CONCATENATE(" ",L$3),CONCATENATE("!",L$3))</f>
        <v>!SEGA</v>
      </c>
      <c r="AC5" s="6" t="str">
        <f aca="false">+IF(M5,+CONCATENATE(" ",M$3),CONCATENATE("!",M$3))</f>
        <v>!SEGF</v>
      </c>
      <c r="AD5" s="6" t="str">
        <f aca="false">+IF(N5,+CONCATENATE(" ",N$3),CONCATENATE("!",N$3))</f>
        <v>!SEGH</v>
      </c>
      <c r="AE5" s="6" t="str">
        <f aca="false">+IF(O5,+CONCATENATE(" ",O$3),CONCATENATE("!",O$3))</f>
        <v>!SEGJ</v>
      </c>
      <c r="AF5" s="6" t="str">
        <f aca="false">+IF(P5,+CONCATENATE(" ",P$3),CONCATENATE("!",P$3))</f>
        <v>!SEGL</v>
      </c>
      <c r="AG5" s="6" t="str">
        <f aca="false">+IF(Q5,+CONCATENATE(" ",Q$3),CONCATENATE("!",Q$3))</f>
        <v>!SEGE</v>
      </c>
      <c r="AH5" s="6" t="str">
        <f aca="false">+IF(R5,+CONCATENATE(" ",R$3),CONCATENATE("!",R$3))</f>
        <v>!SEGN</v>
      </c>
      <c r="AI5" s="6" t="str">
        <f aca="false">+IF(S5,+CONCATENATE(" ",S$3),CONCATENATE("!",S$3))</f>
        <v>!SEGO</v>
      </c>
      <c r="AJ5" s="37" t="e">
        <f aca="false">char_segments(T5,U5,V5,W5,X5,Y5,Z5,AA5)</f>
        <v>#VALUE!</v>
      </c>
      <c r="AK5" s="37" t="e">
        <f aca="false">char_segments(AB5,AC5,AD5,AE5,AF5,AG5,AH5,AI5)</f>
        <v>#VALUE!</v>
      </c>
      <c r="AL5" s="16" t="e">
        <f aca="false">CONCATENATE(AJ5,",     ",AK5,",   //Char = ",C5," ,   offset =",(B5-48)*2)</f>
        <v>#VALUE!</v>
      </c>
    </row>
    <row r="6" customFormat="false" ht="12" hidden="false" customHeight="false" outlineLevel="0" collapsed="false">
      <c r="B6" s="34" t="n">
        <v>50</v>
      </c>
      <c r="C6" s="34" t="str">
        <f aca="false">+CHAR(B6)</f>
        <v>2</v>
      </c>
      <c r="D6" s="12" t="n">
        <v>1</v>
      </c>
      <c r="E6" s="12" t="n">
        <v>1</v>
      </c>
      <c r="F6" s="12"/>
      <c r="G6" s="12" t="n">
        <v>1</v>
      </c>
      <c r="H6" s="12"/>
      <c r="I6" s="12"/>
      <c r="J6" s="12"/>
      <c r="K6" s="12" t="n">
        <v>1</v>
      </c>
      <c r="L6" s="12" t="n">
        <v>1</v>
      </c>
      <c r="M6" s="12"/>
      <c r="N6" s="12"/>
      <c r="O6" s="12"/>
      <c r="P6" s="12" t="n">
        <v>1</v>
      </c>
      <c r="Q6" s="12" t="n">
        <v>1</v>
      </c>
      <c r="R6" s="12"/>
      <c r="S6" s="12" t="n">
        <v>1</v>
      </c>
      <c r="T6" s="6" t="str">
        <f aca="false">+IF(D6,+CONCATENATE(" ",D$3),CONCATENATE("!",D$3))</f>
        <v> SEGP</v>
      </c>
      <c r="U6" s="6" t="str">
        <f aca="false">+IF(E6,+CONCATENATE(" ",E$3),CONCATENATE("!",E$3))</f>
        <v> SEGB</v>
      </c>
      <c r="V6" s="6" t="str">
        <f aca="false">+IF(F6,+CONCATENATE(" ",F$3),CONCATENATE("!",F$3))</f>
        <v>!SEGK</v>
      </c>
      <c r="W6" s="6" t="str">
        <f aca="false">+IF(G6,+CONCATENATE(" ",G$3),CONCATENATE("!",G$3))</f>
        <v> SEGG</v>
      </c>
      <c r="X6" s="6" t="str">
        <f aca="false">+IF(H6,+CONCATENATE(" ",H$3),CONCATENATE("!",H$3))</f>
        <v>!SEGC</v>
      </c>
      <c r="Y6" s="6" t="str">
        <f aca="false">+IF(I6,+CONCATENATE(" ",I$3),CONCATENATE("!",I$3))</f>
        <v>!SEGI</v>
      </c>
      <c r="Z6" s="6" t="str">
        <f aca="false">+IF(J6,+CONCATENATE(" ",J$3),CONCATENATE("!",J$3))</f>
        <v>!SEGM</v>
      </c>
      <c r="AA6" s="6" t="str">
        <f aca="false">+IF(K6,+CONCATENATE(" ",K$3),CONCATENATE("!",K$3))</f>
        <v> SEGD</v>
      </c>
      <c r="AB6" s="6" t="str">
        <f aca="false">+IF(L6,+CONCATENATE(" ",L$3),CONCATENATE("!",L$3))</f>
        <v> SEGA</v>
      </c>
      <c r="AC6" s="6" t="str">
        <f aca="false">+IF(M6,+CONCATENATE(" ",M$3),CONCATENATE("!",M$3))</f>
        <v>!SEGF</v>
      </c>
      <c r="AD6" s="6" t="str">
        <f aca="false">+IF(N6,+CONCATENATE(" ",N$3),CONCATENATE("!",N$3))</f>
        <v>!SEGH</v>
      </c>
      <c r="AE6" s="6" t="str">
        <f aca="false">+IF(O6,+CONCATENATE(" ",O$3),CONCATENATE("!",O$3))</f>
        <v>!SEGJ</v>
      </c>
      <c r="AF6" s="6" t="str">
        <f aca="false">+IF(P6,+CONCATENATE(" ",P$3),CONCATENATE("!",P$3))</f>
        <v> SEGL</v>
      </c>
      <c r="AG6" s="6" t="str">
        <f aca="false">+IF(Q6,+CONCATENATE(" ",Q$3),CONCATENATE("!",Q$3))</f>
        <v> SEGE</v>
      </c>
      <c r="AH6" s="6" t="str">
        <f aca="false">+IF(R6,+CONCATENATE(" ",R$3),CONCATENATE("!",R$3))</f>
        <v>!SEGN</v>
      </c>
      <c r="AI6" s="6" t="str">
        <f aca="false">+IF(S6,+CONCATENATE(" ",S$3),CONCATENATE("!",S$3))</f>
        <v> SEGO</v>
      </c>
      <c r="AJ6" s="37" t="e">
        <f aca="false">char_segments(T6,U6,V6,W6,X6,Y6,Z6,AA6)</f>
        <v>#VALUE!</v>
      </c>
      <c r="AK6" s="37" t="e">
        <f aca="false">char_segments(AB6,AC6,AD6,AE6,AF6,AG6,AH6,AI6)</f>
        <v>#VALUE!</v>
      </c>
      <c r="AL6" s="16" t="e">
        <f aca="false">CONCATENATE(AJ6,",     ",AK6,",   //Char = ",C6," ,   offset =",(B6-48)*2)</f>
        <v>#VALUE!</v>
      </c>
    </row>
    <row r="7" customFormat="false" ht="12" hidden="false" customHeight="false" outlineLevel="0" collapsed="false">
      <c r="B7" s="34" t="n">
        <v>51</v>
      </c>
      <c r="C7" s="34" t="str">
        <f aca="false">+CHAR(B7)</f>
        <v>3</v>
      </c>
      <c r="D7" s="12" t="n">
        <v>1</v>
      </c>
      <c r="E7" s="12" t="n">
        <v>1</v>
      </c>
      <c r="F7" s="12"/>
      <c r="G7" s="12" t="n">
        <v>1</v>
      </c>
      <c r="H7" s="12" t="n">
        <v>1</v>
      </c>
      <c r="I7" s="12"/>
      <c r="J7" s="12"/>
      <c r="K7" s="12" t="n">
        <v>1</v>
      </c>
      <c r="L7" s="12" t="n">
        <v>1</v>
      </c>
      <c r="M7" s="12"/>
      <c r="N7" s="12"/>
      <c r="O7" s="12"/>
      <c r="P7" s="12" t="n">
        <v>1</v>
      </c>
      <c r="Q7" s="12"/>
      <c r="R7" s="12"/>
      <c r="S7" s="12" t="n">
        <v>1</v>
      </c>
      <c r="T7" s="6" t="str">
        <f aca="false">+IF(D7,+CONCATENATE(" ",D$3),CONCATENATE("!",D$3))</f>
        <v> SEGP</v>
      </c>
      <c r="U7" s="6" t="str">
        <f aca="false">+IF(E7,+CONCATENATE(" ",E$3),CONCATENATE("!",E$3))</f>
        <v> SEGB</v>
      </c>
      <c r="V7" s="6" t="str">
        <f aca="false">+IF(F7,+CONCATENATE(" ",F$3),CONCATENATE("!",F$3))</f>
        <v>!SEGK</v>
      </c>
      <c r="W7" s="6" t="str">
        <f aca="false">+IF(G7,+CONCATENATE(" ",G$3),CONCATENATE("!",G$3))</f>
        <v> SEGG</v>
      </c>
      <c r="X7" s="6" t="str">
        <f aca="false">+IF(H7,+CONCATENATE(" ",H$3),CONCATENATE("!",H$3))</f>
        <v> SEGC</v>
      </c>
      <c r="Y7" s="6" t="str">
        <f aca="false">+IF(I7,+CONCATENATE(" ",I$3),CONCATENATE("!",I$3))</f>
        <v>!SEGI</v>
      </c>
      <c r="Z7" s="6" t="str">
        <f aca="false">+IF(J7,+CONCATENATE(" ",J$3),CONCATENATE("!",J$3))</f>
        <v>!SEGM</v>
      </c>
      <c r="AA7" s="6" t="str">
        <f aca="false">+IF(K7,+CONCATENATE(" ",K$3),CONCATENATE("!",K$3))</f>
        <v> SEGD</v>
      </c>
      <c r="AB7" s="6" t="str">
        <f aca="false">+IF(L7,+CONCATENATE(" ",L$3),CONCATENATE("!",L$3))</f>
        <v> SEGA</v>
      </c>
      <c r="AC7" s="6" t="str">
        <f aca="false">+IF(M7,+CONCATENATE(" ",M$3),CONCATENATE("!",M$3))</f>
        <v>!SEGF</v>
      </c>
      <c r="AD7" s="6" t="str">
        <f aca="false">+IF(N7,+CONCATENATE(" ",N$3),CONCATENATE("!",N$3))</f>
        <v>!SEGH</v>
      </c>
      <c r="AE7" s="6" t="str">
        <f aca="false">+IF(O7,+CONCATENATE(" ",O$3),CONCATENATE("!",O$3))</f>
        <v>!SEGJ</v>
      </c>
      <c r="AF7" s="6" t="str">
        <f aca="false">+IF(P7,+CONCATENATE(" ",P$3),CONCATENATE("!",P$3))</f>
        <v> SEGL</v>
      </c>
      <c r="AG7" s="6" t="str">
        <f aca="false">+IF(Q7,+CONCATENATE(" ",Q$3),CONCATENATE("!",Q$3))</f>
        <v>!SEGE</v>
      </c>
      <c r="AH7" s="6" t="str">
        <f aca="false">+IF(R7,+CONCATENATE(" ",R$3),CONCATENATE("!",R$3))</f>
        <v>!SEGN</v>
      </c>
      <c r="AI7" s="6" t="str">
        <f aca="false">+IF(S7,+CONCATENATE(" ",S$3),CONCATENATE("!",S$3))</f>
        <v> SEGO</v>
      </c>
      <c r="AJ7" s="37" t="e">
        <f aca="false">char_segments(T7,U7,V7,W7,X7,Y7,Z7,AA7)</f>
        <v>#VALUE!</v>
      </c>
      <c r="AK7" s="37" t="e">
        <f aca="false">char_segments(AB7,AC7,AD7,AE7,AF7,AG7,AH7,AI7)</f>
        <v>#VALUE!</v>
      </c>
      <c r="AL7" s="16" t="e">
        <f aca="false">CONCATENATE(AJ7,",     ",AK7,",   //Char = ",C7," ,   offset =",(B7-48)*2)</f>
        <v>#VALUE!</v>
      </c>
    </row>
    <row r="8" customFormat="false" ht="12" hidden="false" customHeight="false" outlineLevel="0" collapsed="false">
      <c r="B8" s="34" t="n">
        <v>52</v>
      </c>
      <c r="C8" s="34" t="str">
        <f aca="false">+CHAR(B8)</f>
        <v>4</v>
      </c>
      <c r="D8" s="12"/>
      <c r="E8" s="12" t="n">
        <v>1</v>
      </c>
      <c r="F8" s="12"/>
      <c r="G8" s="12" t="n">
        <v>1</v>
      </c>
      <c r="H8" s="12" t="n">
        <v>1</v>
      </c>
      <c r="I8" s="12"/>
      <c r="J8" s="12"/>
      <c r="K8" s="12"/>
      <c r="L8" s="12"/>
      <c r="M8" s="12" t="n">
        <v>1</v>
      </c>
      <c r="N8" s="12"/>
      <c r="O8" s="12"/>
      <c r="P8" s="12" t="n">
        <v>1</v>
      </c>
      <c r="Q8" s="12"/>
      <c r="R8" s="12"/>
      <c r="S8" s="12"/>
      <c r="T8" s="6" t="str">
        <f aca="false">+IF(D8,+CONCATENATE(" ",D$3),CONCATENATE("!",D$3))</f>
        <v>!SEGP</v>
      </c>
      <c r="U8" s="6" t="str">
        <f aca="false">+IF(E8,+CONCATENATE(" ",E$3),CONCATENATE("!",E$3))</f>
        <v> SEGB</v>
      </c>
      <c r="V8" s="6" t="str">
        <f aca="false">+IF(F8,+CONCATENATE(" ",F$3),CONCATENATE("!",F$3))</f>
        <v>!SEGK</v>
      </c>
      <c r="W8" s="6" t="str">
        <f aca="false">+IF(G8,+CONCATENATE(" ",G$3),CONCATENATE("!",G$3))</f>
        <v> SEGG</v>
      </c>
      <c r="X8" s="6" t="str">
        <f aca="false">+IF(H8,+CONCATENATE(" ",H$3),CONCATENATE("!",H$3))</f>
        <v> SEGC</v>
      </c>
      <c r="Y8" s="6" t="str">
        <f aca="false">+IF(I8,+CONCATENATE(" ",I$3),CONCATENATE("!",I$3))</f>
        <v>!SEGI</v>
      </c>
      <c r="Z8" s="6" t="str">
        <f aca="false">+IF(J8,+CONCATENATE(" ",J$3),CONCATENATE("!",J$3))</f>
        <v>!SEGM</v>
      </c>
      <c r="AA8" s="6" t="str">
        <f aca="false">+IF(K8,+CONCATENATE(" ",K$3),CONCATENATE("!",K$3))</f>
        <v>!SEGD</v>
      </c>
      <c r="AB8" s="6" t="str">
        <f aca="false">+IF(L8,+CONCATENATE(" ",L$3),CONCATENATE("!",L$3))</f>
        <v>!SEGA</v>
      </c>
      <c r="AC8" s="6" t="str">
        <f aca="false">+IF(M8,+CONCATENATE(" ",M$3),CONCATENATE("!",M$3))</f>
        <v> SEGF</v>
      </c>
      <c r="AD8" s="6" t="str">
        <f aca="false">+IF(N8,+CONCATENATE(" ",N$3),CONCATENATE("!",N$3))</f>
        <v>!SEGH</v>
      </c>
      <c r="AE8" s="6" t="str">
        <f aca="false">+IF(O8,+CONCATENATE(" ",O$3),CONCATENATE("!",O$3))</f>
        <v>!SEGJ</v>
      </c>
      <c r="AF8" s="6" t="str">
        <f aca="false">+IF(P8,+CONCATENATE(" ",P$3),CONCATENATE("!",P$3))</f>
        <v> SEGL</v>
      </c>
      <c r="AG8" s="6" t="str">
        <f aca="false">+IF(Q8,+CONCATENATE(" ",Q$3),CONCATENATE("!",Q$3))</f>
        <v>!SEGE</v>
      </c>
      <c r="AH8" s="6" t="str">
        <f aca="false">+IF(R8,+CONCATENATE(" ",R$3),CONCATENATE("!",R$3))</f>
        <v>!SEGN</v>
      </c>
      <c r="AI8" s="6" t="str">
        <f aca="false">+IF(S8,+CONCATENATE(" ",S$3),CONCATENATE("!",S$3))</f>
        <v>!SEGO</v>
      </c>
      <c r="AJ8" s="37" t="e">
        <f aca="false">char_segments(T8,U8,V8,W8,X8,Y8,Z8,AA8)</f>
        <v>#VALUE!</v>
      </c>
      <c r="AK8" s="37" t="e">
        <f aca="false">char_segments(AB8,AC8,AD8,AE8,AF8,AG8,AH8,AI8)</f>
        <v>#VALUE!</v>
      </c>
      <c r="AL8" s="16" t="e">
        <f aca="false">CONCATENATE(AJ8,",     ",AK8,",   //Char = ",C8," ,   offset =",(B8-48)*2)</f>
        <v>#VALUE!</v>
      </c>
    </row>
    <row r="9" customFormat="false" ht="12" hidden="false" customHeight="false" outlineLevel="0" collapsed="false">
      <c r="B9" s="34" t="n">
        <v>53</v>
      </c>
      <c r="C9" s="34" t="str">
        <f aca="false">+CHAR(B9)</f>
        <v>5</v>
      </c>
      <c r="D9" s="12" t="n">
        <v>1</v>
      </c>
      <c r="E9" s="12"/>
      <c r="F9" s="12"/>
      <c r="G9" s="12" t="n">
        <v>1</v>
      </c>
      <c r="H9" s="12" t="n">
        <v>1</v>
      </c>
      <c r="I9" s="12"/>
      <c r="J9" s="12"/>
      <c r="K9" s="12" t="n">
        <v>1</v>
      </c>
      <c r="L9" s="12" t="n">
        <v>1</v>
      </c>
      <c r="M9" s="12" t="n">
        <v>1</v>
      </c>
      <c r="N9" s="12"/>
      <c r="O9" s="12"/>
      <c r="P9" s="12" t="n">
        <v>1</v>
      </c>
      <c r="Q9" s="12"/>
      <c r="R9" s="12"/>
      <c r="S9" s="12" t="n">
        <v>1</v>
      </c>
      <c r="T9" s="6" t="str">
        <f aca="false">+IF(D9,+CONCATENATE(" ",D$3),CONCATENATE("!",D$3))</f>
        <v> SEGP</v>
      </c>
      <c r="U9" s="6" t="str">
        <f aca="false">+IF(E9,+CONCATENATE(" ",E$3),CONCATENATE("!",E$3))</f>
        <v>!SEGB</v>
      </c>
      <c r="V9" s="6" t="str">
        <f aca="false">+IF(F9,+CONCATENATE(" ",F$3),CONCATENATE("!",F$3))</f>
        <v>!SEGK</v>
      </c>
      <c r="W9" s="6" t="str">
        <f aca="false">+IF(G9,+CONCATENATE(" ",G$3),CONCATENATE("!",G$3))</f>
        <v> SEGG</v>
      </c>
      <c r="X9" s="6" t="str">
        <f aca="false">+IF(H9,+CONCATENATE(" ",H$3),CONCATENATE("!",H$3))</f>
        <v> SEGC</v>
      </c>
      <c r="Y9" s="6" t="str">
        <f aca="false">+IF(I9,+CONCATENATE(" ",I$3),CONCATENATE("!",I$3))</f>
        <v>!SEGI</v>
      </c>
      <c r="Z9" s="6" t="str">
        <f aca="false">+IF(J9,+CONCATENATE(" ",J$3),CONCATENATE("!",J$3))</f>
        <v>!SEGM</v>
      </c>
      <c r="AA9" s="6" t="str">
        <f aca="false">+IF(K9,+CONCATENATE(" ",K$3),CONCATENATE("!",K$3))</f>
        <v> SEGD</v>
      </c>
      <c r="AB9" s="6" t="str">
        <f aca="false">+IF(L9,+CONCATENATE(" ",L$3),CONCATENATE("!",L$3))</f>
        <v> SEGA</v>
      </c>
      <c r="AC9" s="6" t="str">
        <f aca="false">+IF(M9,+CONCATENATE(" ",M$3),CONCATENATE("!",M$3))</f>
        <v> SEGF</v>
      </c>
      <c r="AD9" s="6" t="str">
        <f aca="false">+IF(N9,+CONCATENATE(" ",N$3),CONCATENATE("!",N$3))</f>
        <v>!SEGH</v>
      </c>
      <c r="AE9" s="6" t="str">
        <f aca="false">+IF(O9,+CONCATENATE(" ",O$3),CONCATENATE("!",O$3))</f>
        <v>!SEGJ</v>
      </c>
      <c r="AF9" s="6" t="str">
        <f aca="false">+IF(P9,+CONCATENATE(" ",P$3),CONCATENATE("!",P$3))</f>
        <v> SEGL</v>
      </c>
      <c r="AG9" s="6" t="str">
        <f aca="false">+IF(Q9,+CONCATENATE(" ",Q$3),CONCATENATE("!",Q$3))</f>
        <v>!SEGE</v>
      </c>
      <c r="AH9" s="6" t="str">
        <f aca="false">+IF(R9,+CONCATENATE(" ",R$3),CONCATENATE("!",R$3))</f>
        <v>!SEGN</v>
      </c>
      <c r="AI9" s="6" t="str">
        <f aca="false">+IF(S9,+CONCATENATE(" ",S$3),CONCATENATE("!",S$3))</f>
        <v> SEGO</v>
      </c>
      <c r="AJ9" s="37" t="e">
        <f aca="false">char_segments(T9,U9,V9,W9,X9,Y9,Z9,AA9)</f>
        <v>#VALUE!</v>
      </c>
      <c r="AK9" s="37" t="e">
        <f aca="false">char_segments(AB9,AC9,AD9,AE9,AF9,AG9,AH9,AI9)</f>
        <v>#VALUE!</v>
      </c>
      <c r="AL9" s="16" t="e">
        <f aca="false">CONCATENATE(AJ9,",     ",AK9,",   //Char = ",C9," ,   offset =",(B9-48)*2)</f>
        <v>#VALUE!</v>
      </c>
    </row>
    <row r="10" customFormat="false" ht="12" hidden="false" customHeight="false" outlineLevel="0" collapsed="false">
      <c r="B10" s="34" t="n">
        <v>54</v>
      </c>
      <c r="C10" s="34" t="str">
        <f aca="false">+CHAR(B10)</f>
        <v>6</v>
      </c>
      <c r="D10" s="12"/>
      <c r="E10" s="12"/>
      <c r="F10" s="12"/>
      <c r="G10" s="12" t="n">
        <v>1</v>
      </c>
      <c r="H10" s="12" t="n">
        <v>1</v>
      </c>
      <c r="I10" s="12"/>
      <c r="J10" s="12"/>
      <c r="K10" s="12" t="n">
        <v>1</v>
      </c>
      <c r="L10" s="12"/>
      <c r="M10" s="12" t="n">
        <v>1</v>
      </c>
      <c r="N10" s="12"/>
      <c r="O10" s="12"/>
      <c r="P10" s="12" t="n">
        <v>1</v>
      </c>
      <c r="Q10" s="12" t="n">
        <v>1</v>
      </c>
      <c r="R10" s="12"/>
      <c r="S10" s="12" t="n">
        <v>1</v>
      </c>
      <c r="T10" s="6" t="str">
        <f aca="false">+IF(D10,+CONCATENATE(" ",D$3),CONCATENATE("!",D$3))</f>
        <v>!SEGP</v>
      </c>
      <c r="U10" s="6" t="str">
        <f aca="false">+IF(E10,+CONCATENATE(" ",E$3),CONCATENATE("!",E$3))</f>
        <v>!SEGB</v>
      </c>
      <c r="V10" s="6" t="str">
        <f aca="false">+IF(F10,+CONCATENATE(" ",F$3),CONCATENATE("!",F$3))</f>
        <v>!SEGK</v>
      </c>
      <c r="W10" s="6" t="str">
        <f aca="false">+IF(G10,+CONCATENATE(" ",G$3),CONCATENATE("!",G$3))</f>
        <v> SEGG</v>
      </c>
      <c r="X10" s="6" t="str">
        <f aca="false">+IF(H10,+CONCATENATE(" ",H$3),CONCATENATE("!",H$3))</f>
        <v> SEGC</v>
      </c>
      <c r="Y10" s="6" t="str">
        <f aca="false">+IF(I10,+CONCATENATE(" ",I$3),CONCATENATE("!",I$3))</f>
        <v>!SEGI</v>
      </c>
      <c r="Z10" s="6" t="str">
        <f aca="false">+IF(J10,+CONCATENATE(" ",J$3),CONCATENATE("!",J$3))</f>
        <v>!SEGM</v>
      </c>
      <c r="AA10" s="6" t="str">
        <f aca="false">+IF(K10,+CONCATENATE(" ",K$3),CONCATENATE("!",K$3))</f>
        <v> SEGD</v>
      </c>
      <c r="AB10" s="6" t="str">
        <f aca="false">+IF(L10,+CONCATENATE(" ",L$3),CONCATENATE("!",L$3))</f>
        <v>!SEGA</v>
      </c>
      <c r="AC10" s="6" t="str">
        <f aca="false">+IF(M10,+CONCATENATE(" ",M$3),CONCATENATE("!",M$3))</f>
        <v> SEGF</v>
      </c>
      <c r="AD10" s="6" t="str">
        <f aca="false">+IF(N10,+CONCATENATE(" ",N$3),CONCATENATE("!",N$3))</f>
        <v>!SEGH</v>
      </c>
      <c r="AE10" s="6" t="str">
        <f aca="false">+IF(O10,+CONCATENATE(" ",O$3),CONCATENATE("!",O$3))</f>
        <v>!SEGJ</v>
      </c>
      <c r="AF10" s="6" t="str">
        <f aca="false">+IF(P10,+CONCATENATE(" ",P$3),CONCATENATE("!",P$3))</f>
        <v> SEGL</v>
      </c>
      <c r="AG10" s="6" t="str">
        <f aca="false">+IF(Q10,+CONCATENATE(" ",Q$3),CONCATENATE("!",Q$3))</f>
        <v> SEGE</v>
      </c>
      <c r="AH10" s="6" t="str">
        <f aca="false">+IF(R10,+CONCATENATE(" ",R$3),CONCATENATE("!",R$3))</f>
        <v>!SEGN</v>
      </c>
      <c r="AI10" s="6" t="str">
        <f aca="false">+IF(S10,+CONCATENATE(" ",S$3),CONCATENATE("!",S$3))</f>
        <v> SEGO</v>
      </c>
      <c r="AJ10" s="37" t="e">
        <f aca="false">char_segments(T10,U10,V10,W10,X10,Y10,Z10,AA10)</f>
        <v>#VALUE!</v>
      </c>
      <c r="AK10" s="37" t="e">
        <f aca="false">char_segments(AB10,AC10,AD10,AE10,AF10,AG10,AH10,AI10)</f>
        <v>#VALUE!</v>
      </c>
      <c r="AL10" s="16" t="e">
        <f aca="false">CONCATENATE(AJ10,",     ",AK10,",   //Char = ",C10," ,   offset =",(B10-48)*2)</f>
        <v>#VALUE!</v>
      </c>
    </row>
    <row r="11" customFormat="false" ht="12" hidden="false" customHeight="false" outlineLevel="0" collapsed="false">
      <c r="B11" s="34" t="n">
        <v>55</v>
      </c>
      <c r="C11" s="34" t="str">
        <f aca="false">+CHAR(B11)</f>
        <v>7</v>
      </c>
      <c r="D11" s="12" t="n">
        <v>1</v>
      </c>
      <c r="E11" s="12" t="n">
        <v>1</v>
      </c>
      <c r="F11" s="12"/>
      <c r="G11" s="12"/>
      <c r="H11" s="12" t="n">
        <v>1</v>
      </c>
      <c r="I11" s="12"/>
      <c r="J11" s="12"/>
      <c r="K11" s="12"/>
      <c r="L11" s="12" t="n">
        <v>1</v>
      </c>
      <c r="M11" s="12"/>
      <c r="N11" s="12"/>
      <c r="O11" s="12"/>
      <c r="P11" s="12"/>
      <c r="Q11" s="12"/>
      <c r="R11" s="12"/>
      <c r="S11" s="12"/>
      <c r="T11" s="6" t="str">
        <f aca="false">+IF(D11,+CONCATENATE(" ",D$3),CONCATENATE("!",D$3))</f>
        <v> SEGP</v>
      </c>
      <c r="U11" s="6" t="str">
        <f aca="false">+IF(E11,+CONCATENATE(" ",E$3),CONCATENATE("!",E$3))</f>
        <v> SEGB</v>
      </c>
      <c r="V11" s="6" t="str">
        <f aca="false">+IF(F11,+CONCATENATE(" ",F$3),CONCATENATE("!",F$3))</f>
        <v>!SEGK</v>
      </c>
      <c r="W11" s="6" t="str">
        <f aca="false">+IF(G11,+CONCATENATE(" ",G$3),CONCATENATE("!",G$3))</f>
        <v>!SEGG</v>
      </c>
      <c r="X11" s="6" t="str">
        <f aca="false">+IF(H11,+CONCATENATE(" ",H$3),CONCATENATE("!",H$3))</f>
        <v> SEGC</v>
      </c>
      <c r="Y11" s="6" t="str">
        <f aca="false">+IF(I11,+CONCATENATE(" ",I$3),CONCATENATE("!",I$3))</f>
        <v>!SEGI</v>
      </c>
      <c r="Z11" s="6" t="str">
        <f aca="false">+IF(J11,+CONCATENATE(" ",J$3),CONCATENATE("!",J$3))</f>
        <v>!SEGM</v>
      </c>
      <c r="AA11" s="6" t="str">
        <f aca="false">+IF(K11,+CONCATENATE(" ",K$3),CONCATENATE("!",K$3))</f>
        <v>!SEGD</v>
      </c>
      <c r="AB11" s="6" t="str">
        <f aca="false">+IF(L11,+CONCATENATE(" ",L$3),CONCATENATE("!",L$3))</f>
        <v> SEGA</v>
      </c>
      <c r="AC11" s="6" t="str">
        <f aca="false">+IF(M11,+CONCATENATE(" ",M$3),CONCATENATE("!",M$3))</f>
        <v>!SEGF</v>
      </c>
      <c r="AD11" s="6" t="str">
        <f aca="false">+IF(N11,+CONCATENATE(" ",N$3),CONCATENATE("!",N$3))</f>
        <v>!SEGH</v>
      </c>
      <c r="AE11" s="6" t="str">
        <f aca="false">+IF(O11,+CONCATENATE(" ",O$3),CONCATENATE("!",O$3))</f>
        <v>!SEGJ</v>
      </c>
      <c r="AF11" s="6" t="str">
        <f aca="false">+IF(P11,+CONCATENATE(" ",P$3),CONCATENATE("!",P$3))</f>
        <v>!SEGL</v>
      </c>
      <c r="AG11" s="6" t="str">
        <f aca="false">+IF(Q11,+CONCATENATE(" ",Q$3),CONCATENATE("!",Q$3))</f>
        <v>!SEGE</v>
      </c>
      <c r="AH11" s="6" t="str">
        <f aca="false">+IF(R11,+CONCATENATE(" ",R$3),CONCATENATE("!",R$3))</f>
        <v>!SEGN</v>
      </c>
      <c r="AI11" s="6" t="str">
        <f aca="false">+IF(S11,+CONCATENATE(" ",S$3),CONCATENATE("!",S$3))</f>
        <v>!SEGO</v>
      </c>
      <c r="AJ11" s="37" t="e">
        <f aca="false">char_segments(T11,U11,V11,W11,X11,Y11,Z11,AA11)</f>
        <v>#VALUE!</v>
      </c>
      <c r="AK11" s="37" t="e">
        <f aca="false">char_segments(AB11,AC11,AD11,AE11,AF11,AG11,AH11,AI11)</f>
        <v>#VALUE!</v>
      </c>
      <c r="AL11" s="16" t="e">
        <f aca="false">CONCATENATE(AJ11,",     ",AK11,",   //Char = ",C11," ,   offset =",(B11-48)*2)</f>
        <v>#VALUE!</v>
      </c>
    </row>
    <row r="12" customFormat="false" ht="12" hidden="false" customHeight="false" outlineLevel="0" collapsed="false">
      <c r="B12" s="34" t="n">
        <v>56</v>
      </c>
      <c r="C12" s="34" t="str">
        <f aca="false">+CHAR(B12)</f>
        <v>8</v>
      </c>
      <c r="D12" s="12" t="n">
        <v>1</v>
      </c>
      <c r="E12" s="12" t="n">
        <v>1</v>
      </c>
      <c r="F12" s="12"/>
      <c r="G12" s="12" t="n">
        <v>1</v>
      </c>
      <c r="H12" s="12" t="n">
        <v>1</v>
      </c>
      <c r="I12" s="12"/>
      <c r="J12" s="12"/>
      <c r="K12" s="12" t="n">
        <v>1</v>
      </c>
      <c r="L12" s="12" t="n">
        <v>1</v>
      </c>
      <c r="M12" s="12" t="n">
        <v>1</v>
      </c>
      <c r="N12" s="12"/>
      <c r="O12" s="12"/>
      <c r="P12" s="12" t="n">
        <v>1</v>
      </c>
      <c r="Q12" s="12" t="n">
        <v>1</v>
      </c>
      <c r="R12" s="12"/>
      <c r="S12" s="12" t="n">
        <v>1</v>
      </c>
      <c r="T12" s="6" t="str">
        <f aca="false">+IF(D12,+CONCATENATE(" ",D$3),CONCATENATE("!",D$3))</f>
        <v> SEGP</v>
      </c>
      <c r="U12" s="6" t="str">
        <f aca="false">+IF(E12,+CONCATENATE(" ",E$3),CONCATENATE("!",E$3))</f>
        <v> SEGB</v>
      </c>
      <c r="V12" s="6" t="str">
        <f aca="false">+IF(F12,+CONCATENATE(" ",F$3),CONCATENATE("!",F$3))</f>
        <v>!SEGK</v>
      </c>
      <c r="W12" s="6" t="str">
        <f aca="false">+IF(G12,+CONCATENATE(" ",G$3),CONCATENATE("!",G$3))</f>
        <v> SEGG</v>
      </c>
      <c r="X12" s="6" t="str">
        <f aca="false">+IF(H12,+CONCATENATE(" ",H$3),CONCATENATE("!",H$3))</f>
        <v> SEGC</v>
      </c>
      <c r="Y12" s="6" t="str">
        <f aca="false">+IF(I12,+CONCATENATE(" ",I$3),CONCATENATE("!",I$3))</f>
        <v>!SEGI</v>
      </c>
      <c r="Z12" s="6" t="str">
        <f aca="false">+IF(J12,+CONCATENATE(" ",J$3),CONCATENATE("!",J$3))</f>
        <v>!SEGM</v>
      </c>
      <c r="AA12" s="6" t="str">
        <f aca="false">+IF(K12,+CONCATENATE(" ",K$3),CONCATENATE("!",K$3))</f>
        <v> SEGD</v>
      </c>
      <c r="AB12" s="6" t="str">
        <f aca="false">+IF(L12,+CONCATENATE(" ",L$3),CONCATENATE("!",L$3))</f>
        <v> SEGA</v>
      </c>
      <c r="AC12" s="6" t="str">
        <f aca="false">+IF(M12,+CONCATENATE(" ",M$3),CONCATENATE("!",M$3))</f>
        <v> SEGF</v>
      </c>
      <c r="AD12" s="6" t="str">
        <f aca="false">+IF(N12,+CONCATENATE(" ",N$3),CONCATENATE("!",N$3))</f>
        <v>!SEGH</v>
      </c>
      <c r="AE12" s="6" t="str">
        <f aca="false">+IF(O12,+CONCATENATE(" ",O$3),CONCATENATE("!",O$3))</f>
        <v>!SEGJ</v>
      </c>
      <c r="AF12" s="6" t="str">
        <f aca="false">+IF(P12,+CONCATENATE(" ",P$3),CONCATENATE("!",P$3))</f>
        <v> SEGL</v>
      </c>
      <c r="AG12" s="6" t="str">
        <f aca="false">+IF(Q12,+CONCATENATE(" ",Q$3),CONCATENATE("!",Q$3))</f>
        <v> SEGE</v>
      </c>
      <c r="AH12" s="6" t="str">
        <f aca="false">+IF(R12,+CONCATENATE(" ",R$3),CONCATENATE("!",R$3))</f>
        <v>!SEGN</v>
      </c>
      <c r="AI12" s="6" t="str">
        <f aca="false">+IF(S12,+CONCATENATE(" ",S$3),CONCATENATE("!",S$3))</f>
        <v> SEGO</v>
      </c>
      <c r="AJ12" s="37" t="e">
        <f aca="false">char_segments(T12,U12,V12,W12,X12,Y12,Z12,AA12)</f>
        <v>#VALUE!</v>
      </c>
      <c r="AK12" s="37" t="e">
        <f aca="false">char_segments(AB12,AC12,AD12,AE12,AF12,AG12,AH12,AI12)</f>
        <v>#VALUE!</v>
      </c>
      <c r="AL12" s="16" t="e">
        <f aca="false">CONCATENATE(AJ12,",     ",AK12,",   //Char = ",C12," ,   offset =",(B12-48)*2)</f>
        <v>#VALUE!</v>
      </c>
    </row>
    <row r="13" customFormat="false" ht="12" hidden="false" customHeight="false" outlineLevel="0" collapsed="false">
      <c r="B13" s="34" t="n">
        <v>57</v>
      </c>
      <c r="C13" s="34" t="str">
        <f aca="false">+CHAR(B13)</f>
        <v>9</v>
      </c>
      <c r="D13" s="12" t="n">
        <v>1</v>
      </c>
      <c r="E13" s="12" t="n">
        <v>1</v>
      </c>
      <c r="F13" s="12"/>
      <c r="G13" s="12" t="n">
        <v>1</v>
      </c>
      <c r="H13" s="12" t="n">
        <v>1</v>
      </c>
      <c r="I13" s="12"/>
      <c r="J13" s="12"/>
      <c r="K13" s="12"/>
      <c r="L13" s="12" t="n">
        <v>1</v>
      </c>
      <c r="M13" s="12" t="n">
        <v>1</v>
      </c>
      <c r="N13" s="12"/>
      <c r="O13" s="12"/>
      <c r="P13" s="12" t="n">
        <v>1</v>
      </c>
      <c r="Q13" s="12"/>
      <c r="R13" s="12"/>
      <c r="S13" s="12"/>
      <c r="T13" s="6" t="str">
        <f aca="false">+IF(D13,+CONCATENATE(" ",D$3),CONCATENATE("!",D$3))</f>
        <v> SEGP</v>
      </c>
      <c r="U13" s="6" t="str">
        <f aca="false">+IF(E13,+CONCATENATE(" ",E$3),CONCATENATE("!",E$3))</f>
        <v> SEGB</v>
      </c>
      <c r="V13" s="6" t="str">
        <f aca="false">+IF(F13,+CONCATENATE(" ",F$3),CONCATENATE("!",F$3))</f>
        <v>!SEGK</v>
      </c>
      <c r="W13" s="6" t="str">
        <f aca="false">+IF(G13,+CONCATENATE(" ",G$3),CONCATENATE("!",G$3))</f>
        <v> SEGG</v>
      </c>
      <c r="X13" s="6" t="str">
        <f aca="false">+IF(H13,+CONCATENATE(" ",H$3),CONCATENATE("!",H$3))</f>
        <v> SEGC</v>
      </c>
      <c r="Y13" s="6" t="str">
        <f aca="false">+IF(I13,+CONCATENATE(" ",I$3),CONCATENATE("!",I$3))</f>
        <v>!SEGI</v>
      </c>
      <c r="Z13" s="6" t="str">
        <f aca="false">+IF(J13,+CONCATENATE(" ",J$3),CONCATENATE("!",J$3))</f>
        <v>!SEGM</v>
      </c>
      <c r="AA13" s="6" t="str">
        <f aca="false">+IF(K13,+CONCATENATE(" ",K$3),CONCATENATE("!",K$3))</f>
        <v>!SEGD</v>
      </c>
      <c r="AB13" s="6" t="str">
        <f aca="false">+IF(L13,+CONCATENATE(" ",L$3),CONCATENATE("!",L$3))</f>
        <v> SEGA</v>
      </c>
      <c r="AC13" s="6" t="str">
        <f aca="false">+IF(M13,+CONCATENATE(" ",M$3),CONCATENATE("!",M$3))</f>
        <v> SEGF</v>
      </c>
      <c r="AD13" s="6" t="str">
        <f aca="false">+IF(N13,+CONCATENATE(" ",N$3),CONCATENATE("!",N$3))</f>
        <v>!SEGH</v>
      </c>
      <c r="AE13" s="6" t="str">
        <f aca="false">+IF(O13,+CONCATENATE(" ",O$3),CONCATENATE("!",O$3))</f>
        <v>!SEGJ</v>
      </c>
      <c r="AF13" s="6" t="str">
        <f aca="false">+IF(P13,+CONCATENATE(" ",P$3),CONCATENATE("!",P$3))</f>
        <v> SEGL</v>
      </c>
      <c r="AG13" s="6" t="str">
        <f aca="false">+IF(Q13,+CONCATENATE(" ",Q$3),CONCATENATE("!",Q$3))</f>
        <v>!SEGE</v>
      </c>
      <c r="AH13" s="6" t="str">
        <f aca="false">+IF(R13,+CONCATENATE(" ",R$3),CONCATENATE("!",R$3))</f>
        <v>!SEGN</v>
      </c>
      <c r="AI13" s="6" t="str">
        <f aca="false">+IF(S13,+CONCATENATE(" ",S$3),CONCATENATE("!",S$3))</f>
        <v>!SEGO</v>
      </c>
      <c r="AJ13" s="37" t="e">
        <f aca="false">char_segments(T13,U13,V13,W13,X13,Y13,Z13,AA13)</f>
        <v>#VALUE!</v>
      </c>
      <c r="AK13" s="37" t="e">
        <f aca="false">char_segments(AB13,AC13,AD13,AE13,AF13,AG13,AH13,AI13)</f>
        <v>#VALUE!</v>
      </c>
      <c r="AL13" s="16" t="e">
        <f aca="false">CONCATENATE(AJ13,",     ",AK13,",   //Char = ",C13," ,   offset =",(B13-48)*2)</f>
        <v>#VALUE!</v>
      </c>
    </row>
    <row r="14" customFormat="false" ht="12" hidden="false" customHeight="false" outlineLevel="0" collapsed="false">
      <c r="B14" s="34" t="n">
        <v>58</v>
      </c>
      <c r="C14" s="34" t="str">
        <f aca="false">+CHAR(B14)</f>
        <v>: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6" t="str">
        <f aca="false">+IF(D14,+CONCATENATE(" ",D$3),CONCATENATE("!",D$3))</f>
        <v>!SEGP</v>
      </c>
      <c r="U14" s="6" t="str">
        <f aca="false">+IF(E14,+CONCATENATE(" ",E$3),CONCATENATE("!",E$3))</f>
        <v>!SEGB</v>
      </c>
      <c r="V14" s="6" t="str">
        <f aca="false">+IF(F14,+CONCATENATE(" ",F$3),CONCATENATE("!",F$3))</f>
        <v>!SEGK</v>
      </c>
      <c r="W14" s="6" t="str">
        <f aca="false">+IF(G14,+CONCATENATE(" ",G$3),CONCATENATE("!",G$3))</f>
        <v>!SEGG</v>
      </c>
      <c r="X14" s="6" t="str">
        <f aca="false">+IF(H14,+CONCATENATE(" ",H$3),CONCATENATE("!",H$3))</f>
        <v>!SEGC</v>
      </c>
      <c r="Y14" s="6" t="str">
        <f aca="false">+IF(I14,+CONCATENATE(" ",I$3),CONCATENATE("!",I$3))</f>
        <v>!SEGI</v>
      </c>
      <c r="Z14" s="6" t="str">
        <f aca="false">+IF(J14,+CONCATENATE(" ",J$3),CONCATENATE("!",J$3))</f>
        <v>!SEGM</v>
      </c>
      <c r="AA14" s="6" t="str">
        <f aca="false">+IF(K14,+CONCATENATE(" ",K$3),CONCATENATE("!",K$3))</f>
        <v>!SEGD</v>
      </c>
      <c r="AB14" s="6" t="str">
        <f aca="false">+IF(L14,+CONCATENATE(" ",L$3),CONCATENATE("!",L$3))</f>
        <v>!SEGA</v>
      </c>
      <c r="AC14" s="6" t="str">
        <f aca="false">+IF(M14,+CONCATENATE(" ",M$3),CONCATENATE("!",M$3))</f>
        <v>!SEGF</v>
      </c>
      <c r="AD14" s="6" t="str">
        <f aca="false">+IF(N14,+CONCATENATE(" ",N$3),CONCATENATE("!",N$3))</f>
        <v>!SEGH</v>
      </c>
      <c r="AE14" s="6" t="str">
        <f aca="false">+IF(O14,+CONCATENATE(" ",O$3),CONCATENATE("!",O$3))</f>
        <v>!SEGJ</v>
      </c>
      <c r="AF14" s="6" t="str">
        <f aca="false">+IF(P14,+CONCATENATE(" ",P$3),CONCATENATE("!",P$3))</f>
        <v>!SEGL</v>
      </c>
      <c r="AG14" s="6" t="str">
        <f aca="false">+IF(Q14,+CONCATENATE(" ",Q$3),CONCATENATE("!",Q$3))</f>
        <v>!SEGE</v>
      </c>
      <c r="AH14" s="6" t="str">
        <f aca="false">+IF(R14,+CONCATENATE(" ",R$3),CONCATENATE("!",R$3))</f>
        <v>!SEGN</v>
      </c>
      <c r="AI14" s="6" t="str">
        <f aca="false">+IF(S14,+CONCATENATE(" ",S$3),CONCATENATE("!",S$3))</f>
        <v>!SEGO</v>
      </c>
      <c r="AJ14" s="37" t="e">
        <f aca="false">char_segments(T14,U14,V14,W14,X14,Y14,Z14,AA14)</f>
        <v>#VALUE!</v>
      </c>
      <c r="AK14" s="37" t="e">
        <f aca="false">char_segments(AB14,AC14,AD14,AE14,AF14,AG14,AH14,AI14)</f>
        <v>#VALUE!</v>
      </c>
      <c r="AL14" s="16" t="e">
        <f aca="false">CONCATENATE(AJ14,",     ",AK14,",   //Char = ",C14," ,   offset =",(B14-48)*2)</f>
        <v>#VALUE!</v>
      </c>
    </row>
    <row r="15" customFormat="false" ht="12" hidden="false" customHeight="false" outlineLevel="0" collapsed="false">
      <c r="B15" s="34" t="n">
        <v>59</v>
      </c>
      <c r="C15" s="34" t="str">
        <f aca="false">+CHAR(B15)</f>
        <v>;</v>
      </c>
      <c r="D15" s="12"/>
      <c r="E15" s="12"/>
      <c r="F15" s="12"/>
      <c r="G15" s="12" t="n">
        <v>1</v>
      </c>
      <c r="H15" s="12"/>
      <c r="I15" s="12" t="n">
        <v>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6" t="str">
        <f aca="false">+IF(D15,+CONCATENATE(" ",D$3),CONCATENATE("!",D$3))</f>
        <v>!SEGP</v>
      </c>
      <c r="U15" s="6" t="str">
        <f aca="false">+IF(E15,+CONCATENATE(" ",E$3),CONCATENATE("!",E$3))</f>
        <v>!SEGB</v>
      </c>
      <c r="V15" s="6" t="str">
        <f aca="false">+IF(F15,+CONCATENATE(" ",F$3),CONCATENATE("!",F$3))</f>
        <v>!SEGK</v>
      </c>
      <c r="W15" s="6" t="str">
        <f aca="false">+IF(G15,+CONCATENATE(" ",G$3),CONCATENATE("!",G$3))</f>
        <v> SEGG</v>
      </c>
      <c r="X15" s="6" t="str">
        <f aca="false">+IF(H15,+CONCATENATE(" ",H$3),CONCATENATE("!",H$3))</f>
        <v>!SEGC</v>
      </c>
      <c r="Y15" s="6" t="str">
        <f aca="false">+IF(I15,+CONCATENATE(" ",I$3),CONCATENATE("!",I$3))</f>
        <v> SEGI</v>
      </c>
      <c r="Z15" s="6" t="str">
        <f aca="false">+IF(J15,+CONCATENATE(" ",J$3),CONCATENATE("!",J$3))</f>
        <v>!SEGM</v>
      </c>
      <c r="AA15" s="6" t="str">
        <f aca="false">+IF(K15,+CONCATENATE(" ",K$3),CONCATENATE("!",K$3))</f>
        <v>!SEGD</v>
      </c>
      <c r="AB15" s="6" t="str">
        <f aca="false">+IF(L15,+CONCATENATE(" ",L$3),CONCATENATE("!",L$3))</f>
        <v>!SEGA</v>
      </c>
      <c r="AC15" s="6" t="str">
        <f aca="false">+IF(M15,+CONCATENATE(" ",M$3),CONCATENATE("!",M$3))</f>
        <v>!SEGF</v>
      </c>
      <c r="AD15" s="6" t="str">
        <f aca="false">+IF(N15,+CONCATENATE(" ",N$3),CONCATENATE("!",N$3))</f>
        <v>!SEGH</v>
      </c>
      <c r="AE15" s="6" t="str">
        <f aca="false">+IF(O15,+CONCATENATE(" ",O$3),CONCATENATE("!",O$3))</f>
        <v>!SEGJ</v>
      </c>
      <c r="AF15" s="6" t="str">
        <f aca="false">+IF(P15,+CONCATENATE(" ",P$3),CONCATENATE("!",P$3))</f>
        <v>!SEGL</v>
      </c>
      <c r="AG15" s="6" t="str">
        <f aca="false">+IF(Q15,+CONCATENATE(" ",Q$3),CONCATENATE("!",Q$3))</f>
        <v>!SEGE</v>
      </c>
      <c r="AH15" s="6" t="str">
        <f aca="false">+IF(R15,+CONCATENATE(" ",R$3),CONCATENATE("!",R$3))</f>
        <v>!SEGN</v>
      </c>
      <c r="AI15" s="6" t="str">
        <f aca="false">+IF(S15,+CONCATENATE(" ",S$3),CONCATENATE("!",S$3))</f>
        <v>!SEGO</v>
      </c>
      <c r="AJ15" s="37" t="e">
        <f aca="false">char_segments(T15,U15,V15,W15,X15,Y15,Z15,AA15)</f>
        <v>#VALUE!</v>
      </c>
      <c r="AK15" s="37" t="e">
        <f aca="false">char_segments(AB15,AC15,AD15,AE15,AF15,AG15,AH15,AI15)</f>
        <v>#VALUE!</v>
      </c>
      <c r="AL15" s="16" t="e">
        <f aca="false">CONCATENATE(AJ15,",     ",AK15,",   //Char = ",C15," ,   offset =",(B15-48)*2)</f>
        <v>#VALUE!</v>
      </c>
    </row>
    <row r="16" customFormat="false" ht="12" hidden="false" customHeight="false" outlineLevel="0" collapsed="false">
      <c r="B16" s="34" t="n">
        <v>60</v>
      </c>
      <c r="C16" s="34" t="str">
        <f aca="false">+CHAR(B16)</f>
        <v>&lt;</v>
      </c>
      <c r="D16" s="12"/>
      <c r="E16" s="12"/>
      <c r="F16" s="12" t="n">
        <v>1</v>
      </c>
      <c r="G16" s="12"/>
      <c r="H16" s="12"/>
      <c r="I16" s="12" t="n">
        <v>1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6" t="str">
        <f aca="false">+IF(D16,+CONCATENATE(" ",D$3),CONCATENATE("!",D$3))</f>
        <v>!SEGP</v>
      </c>
      <c r="U16" s="6" t="str">
        <f aca="false">+IF(E16,+CONCATENATE(" ",E$3),CONCATENATE("!",E$3))</f>
        <v>!SEGB</v>
      </c>
      <c r="V16" s="6" t="str">
        <f aca="false">+IF(F16,+CONCATENATE(" ",F$3),CONCATENATE("!",F$3))</f>
        <v> SEGK</v>
      </c>
      <c r="W16" s="6" t="str">
        <f aca="false">+IF(G16,+CONCATENATE(" ",G$3),CONCATENATE("!",G$3))</f>
        <v>!SEGG</v>
      </c>
      <c r="X16" s="6" t="str">
        <f aca="false">+IF(H16,+CONCATENATE(" ",H$3),CONCATENATE("!",H$3))</f>
        <v>!SEGC</v>
      </c>
      <c r="Y16" s="6" t="str">
        <f aca="false">+IF(I16,+CONCATENATE(" ",I$3),CONCATENATE("!",I$3))</f>
        <v> SEGI</v>
      </c>
      <c r="Z16" s="6" t="str">
        <f aca="false">+IF(J16,+CONCATENATE(" ",J$3),CONCATENATE("!",J$3))</f>
        <v>!SEGM</v>
      </c>
      <c r="AA16" s="6" t="str">
        <f aca="false">+IF(K16,+CONCATENATE(" ",K$3),CONCATENATE("!",K$3))</f>
        <v>!SEGD</v>
      </c>
      <c r="AB16" s="6" t="str">
        <f aca="false">+IF(L16,+CONCATENATE(" ",L$3),CONCATENATE("!",L$3))</f>
        <v>!SEGA</v>
      </c>
      <c r="AC16" s="6" t="str">
        <f aca="false">+IF(M16,+CONCATENATE(" ",M$3),CONCATENATE("!",M$3))</f>
        <v>!SEGF</v>
      </c>
      <c r="AD16" s="6" t="str">
        <f aca="false">+IF(N16,+CONCATENATE(" ",N$3),CONCATENATE("!",N$3))</f>
        <v>!SEGH</v>
      </c>
      <c r="AE16" s="6" t="str">
        <f aca="false">+IF(O16,+CONCATENATE(" ",O$3),CONCATENATE("!",O$3))</f>
        <v>!SEGJ</v>
      </c>
      <c r="AF16" s="6" t="str">
        <f aca="false">+IF(P16,+CONCATENATE(" ",P$3),CONCATENATE("!",P$3))</f>
        <v>!SEGL</v>
      </c>
      <c r="AG16" s="6" t="str">
        <f aca="false">+IF(Q16,+CONCATENATE(" ",Q$3),CONCATENATE("!",Q$3))</f>
        <v>!SEGE</v>
      </c>
      <c r="AH16" s="6" t="str">
        <f aca="false">+IF(R16,+CONCATENATE(" ",R$3),CONCATENATE("!",R$3))</f>
        <v>!SEGN</v>
      </c>
      <c r="AI16" s="6" t="str">
        <f aca="false">+IF(S16,+CONCATENATE(" ",S$3),CONCATENATE("!",S$3))</f>
        <v>!SEGO</v>
      </c>
      <c r="AJ16" s="37" t="e">
        <f aca="false">char_segments(T16,U16,V16,W16,X16,Y16,Z16,AA16)</f>
        <v>#VALUE!</v>
      </c>
      <c r="AK16" s="37" t="e">
        <f aca="false">char_segments(AB16,AC16,AD16,AE16,AF16,AG16,AH16,AI16)</f>
        <v>#VALUE!</v>
      </c>
      <c r="AL16" s="16" t="e">
        <f aca="false">CONCATENATE(AJ16,",     ",AK16,",   //Char = ",C16," ,   offset =",(B16-48)*2)</f>
        <v>#VALUE!</v>
      </c>
    </row>
    <row r="17" customFormat="false" ht="12" hidden="false" customHeight="false" outlineLevel="0" collapsed="false">
      <c r="B17" s="34" t="n">
        <v>61</v>
      </c>
      <c r="C17" s="34" t="str">
        <f aca="false">+CHAR(B17)</f>
        <v>=</v>
      </c>
      <c r="D17" s="12" t="n">
        <v>1</v>
      </c>
      <c r="E17" s="12"/>
      <c r="F17" s="12"/>
      <c r="G17" s="12" t="n">
        <v>1</v>
      </c>
      <c r="H17" s="12"/>
      <c r="I17" s="12"/>
      <c r="J17" s="12"/>
      <c r="K17" s="12"/>
      <c r="L17" s="12" t="n">
        <v>1</v>
      </c>
      <c r="M17" s="12"/>
      <c r="N17" s="12"/>
      <c r="O17" s="12"/>
      <c r="P17" s="12" t="n">
        <v>1</v>
      </c>
      <c r="Q17" s="12"/>
      <c r="R17" s="12"/>
      <c r="S17" s="12"/>
      <c r="T17" s="6" t="str">
        <f aca="false">+IF(D17,+CONCATENATE(" ",D$3),CONCATENATE("!",D$3))</f>
        <v> SEGP</v>
      </c>
      <c r="U17" s="6" t="str">
        <f aca="false">+IF(E17,+CONCATENATE(" ",E$3),CONCATENATE("!",E$3))</f>
        <v>!SEGB</v>
      </c>
      <c r="V17" s="6" t="str">
        <f aca="false">+IF(F17,+CONCATENATE(" ",F$3),CONCATENATE("!",F$3))</f>
        <v>!SEGK</v>
      </c>
      <c r="W17" s="6" t="str">
        <f aca="false">+IF(G17,+CONCATENATE(" ",G$3),CONCATENATE("!",G$3))</f>
        <v> SEGG</v>
      </c>
      <c r="X17" s="6" t="str">
        <f aca="false">+IF(H17,+CONCATENATE(" ",H$3),CONCATENATE("!",H$3))</f>
        <v>!SEGC</v>
      </c>
      <c r="Y17" s="6" t="str">
        <f aca="false">+IF(I17,+CONCATENATE(" ",I$3),CONCATENATE("!",I$3))</f>
        <v>!SEGI</v>
      </c>
      <c r="Z17" s="6" t="str">
        <f aca="false">+IF(J17,+CONCATENATE(" ",J$3),CONCATENATE("!",J$3))</f>
        <v>!SEGM</v>
      </c>
      <c r="AA17" s="6" t="str">
        <f aca="false">+IF(K17,+CONCATENATE(" ",K$3),CONCATENATE("!",K$3))</f>
        <v>!SEGD</v>
      </c>
      <c r="AB17" s="6" t="str">
        <f aca="false">+IF(L17,+CONCATENATE(" ",L$3),CONCATENATE("!",L$3))</f>
        <v> SEGA</v>
      </c>
      <c r="AC17" s="6" t="str">
        <f aca="false">+IF(M17,+CONCATENATE(" ",M$3),CONCATENATE("!",M$3))</f>
        <v>!SEGF</v>
      </c>
      <c r="AD17" s="6" t="str">
        <f aca="false">+IF(N17,+CONCATENATE(" ",N$3),CONCATENATE("!",N$3))</f>
        <v>!SEGH</v>
      </c>
      <c r="AE17" s="6" t="str">
        <f aca="false">+IF(O17,+CONCATENATE(" ",O$3),CONCATENATE("!",O$3))</f>
        <v>!SEGJ</v>
      </c>
      <c r="AF17" s="6" t="str">
        <f aca="false">+IF(P17,+CONCATENATE(" ",P$3),CONCATENATE("!",P$3))</f>
        <v> SEGL</v>
      </c>
      <c r="AG17" s="6" t="str">
        <f aca="false">+IF(Q17,+CONCATENATE(" ",Q$3),CONCATENATE("!",Q$3))</f>
        <v>!SEGE</v>
      </c>
      <c r="AH17" s="6" t="str">
        <f aca="false">+IF(R17,+CONCATENATE(" ",R$3),CONCATENATE("!",R$3))</f>
        <v>!SEGN</v>
      </c>
      <c r="AI17" s="6" t="str">
        <f aca="false">+IF(S17,+CONCATENATE(" ",S$3),CONCATENATE("!",S$3))</f>
        <v>!SEGO</v>
      </c>
      <c r="AJ17" s="37" t="e">
        <f aca="false">char_segments(T17,U17,V17,W17,X17,Y17,Z17,AA17)</f>
        <v>#VALUE!</v>
      </c>
      <c r="AK17" s="37" t="e">
        <f aca="false">char_segments(AB17,AC17,AD17,AE17,AF17,AG17,AH17,AI17)</f>
        <v>#VALUE!</v>
      </c>
      <c r="AL17" s="16" t="e">
        <f aca="false">CONCATENATE(AJ17,",     ",AK17,",   //Char = ",C17," ,   offset =",(B17-48)*2)</f>
        <v>#VALUE!</v>
      </c>
    </row>
    <row r="18" customFormat="false" ht="12" hidden="false" customHeight="false" outlineLevel="0" collapsed="false">
      <c r="B18" s="34" t="n">
        <v>62</v>
      </c>
      <c r="C18" s="34" t="str">
        <f aca="false">+CHAR(B18)</f>
        <v>&gt;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 t="n">
        <v>1</v>
      </c>
      <c r="O18" s="12"/>
      <c r="P18" s="12"/>
      <c r="Q18" s="12"/>
      <c r="R18" s="12" t="n">
        <v>1</v>
      </c>
      <c r="S18" s="12"/>
      <c r="T18" s="6" t="str">
        <f aca="false">+IF(D18,+CONCATENATE(" ",D$3),CONCATENATE("!",D$3))</f>
        <v>!SEGP</v>
      </c>
      <c r="U18" s="6" t="str">
        <f aca="false">+IF(E18,+CONCATENATE(" ",E$3),CONCATENATE("!",E$3))</f>
        <v>!SEGB</v>
      </c>
      <c r="V18" s="6" t="str">
        <f aca="false">+IF(F18,+CONCATENATE(" ",F$3),CONCATENATE("!",F$3))</f>
        <v>!SEGK</v>
      </c>
      <c r="W18" s="6" t="str">
        <f aca="false">+IF(G18,+CONCATENATE(" ",G$3),CONCATENATE("!",G$3))</f>
        <v>!SEGG</v>
      </c>
      <c r="X18" s="6" t="str">
        <f aca="false">+IF(H18,+CONCATENATE(" ",H$3),CONCATENATE("!",H$3))</f>
        <v>!SEGC</v>
      </c>
      <c r="Y18" s="6" t="str">
        <f aca="false">+IF(I18,+CONCATENATE(" ",I$3),CONCATENATE("!",I$3))</f>
        <v>!SEGI</v>
      </c>
      <c r="Z18" s="6" t="str">
        <f aca="false">+IF(J18,+CONCATENATE(" ",J$3),CONCATENATE("!",J$3))</f>
        <v>!SEGM</v>
      </c>
      <c r="AA18" s="6" t="str">
        <f aca="false">+IF(K18,+CONCATENATE(" ",K$3),CONCATENATE("!",K$3))</f>
        <v>!SEGD</v>
      </c>
      <c r="AB18" s="6" t="str">
        <f aca="false">+IF(L18,+CONCATENATE(" ",L$3),CONCATENATE("!",L$3))</f>
        <v>!SEGA</v>
      </c>
      <c r="AC18" s="6" t="str">
        <f aca="false">+IF(M18,+CONCATENATE(" ",M$3),CONCATENATE("!",M$3))</f>
        <v>!SEGF</v>
      </c>
      <c r="AD18" s="6" t="str">
        <f aca="false">+IF(N18,+CONCATENATE(" ",N$3),CONCATENATE("!",N$3))</f>
        <v> SEGH</v>
      </c>
      <c r="AE18" s="6" t="str">
        <f aca="false">+IF(O18,+CONCATENATE(" ",O$3),CONCATENATE("!",O$3))</f>
        <v>!SEGJ</v>
      </c>
      <c r="AF18" s="6" t="str">
        <f aca="false">+IF(P18,+CONCATENATE(" ",P$3),CONCATENATE("!",P$3))</f>
        <v>!SEGL</v>
      </c>
      <c r="AG18" s="6" t="str">
        <f aca="false">+IF(Q18,+CONCATENATE(" ",Q$3),CONCATENATE("!",Q$3))</f>
        <v>!SEGE</v>
      </c>
      <c r="AH18" s="6" t="str">
        <f aca="false">+IF(R18,+CONCATENATE(" ",R$3),CONCATENATE("!",R$3))</f>
        <v> SEGN</v>
      </c>
      <c r="AI18" s="6" t="str">
        <f aca="false">+IF(S18,+CONCATENATE(" ",S$3),CONCATENATE("!",S$3))</f>
        <v>!SEGO</v>
      </c>
      <c r="AJ18" s="37" t="e">
        <f aca="false">char_segments(T18,U18,V18,W18,X18,Y18,Z18,AA18)</f>
        <v>#VALUE!</v>
      </c>
      <c r="AK18" s="37" t="e">
        <f aca="false">char_segments(AB18,AC18,AD18,AE18,AF18,AG18,AH18,AI18)</f>
        <v>#VALUE!</v>
      </c>
      <c r="AL18" s="16" t="e">
        <f aca="false">CONCATENATE(AJ18,",     ",AK18,",   //Char = ",C18," ,   offset =",(B18-48)*2)</f>
        <v>#VALUE!</v>
      </c>
    </row>
    <row r="19" customFormat="false" ht="12" hidden="false" customHeight="false" outlineLevel="0" collapsed="false">
      <c r="B19" s="34" t="n">
        <v>63</v>
      </c>
      <c r="C19" s="34" t="str">
        <f aca="false">+CHAR(B19)</f>
        <v>?</v>
      </c>
      <c r="D19" s="12" t="n">
        <v>1</v>
      </c>
      <c r="E19" s="12" t="n">
        <v>1</v>
      </c>
      <c r="F19" s="12"/>
      <c r="G19" s="12" t="n">
        <v>1</v>
      </c>
      <c r="H19" s="12"/>
      <c r="I19" s="12"/>
      <c r="J19" s="12"/>
      <c r="K19" s="12"/>
      <c r="L19" s="12" t="n">
        <v>1</v>
      </c>
      <c r="M19" s="12"/>
      <c r="N19" s="12"/>
      <c r="O19" s="12"/>
      <c r="P19" s="12" t="n">
        <v>1</v>
      </c>
      <c r="Q19" s="12" t="n">
        <v>1</v>
      </c>
      <c r="R19" s="12"/>
      <c r="S19" s="12"/>
      <c r="T19" s="6" t="str">
        <f aca="false">+IF(D19,+CONCATENATE(" ",D$3),CONCATENATE("!",D$3))</f>
        <v> SEGP</v>
      </c>
      <c r="U19" s="6" t="str">
        <f aca="false">+IF(E19,+CONCATENATE(" ",E$3),CONCATENATE("!",E$3))</f>
        <v> SEGB</v>
      </c>
      <c r="V19" s="6" t="str">
        <f aca="false">+IF(F19,+CONCATENATE(" ",F$3),CONCATENATE("!",F$3))</f>
        <v>!SEGK</v>
      </c>
      <c r="W19" s="6" t="str">
        <f aca="false">+IF(G19,+CONCATENATE(" ",G$3),CONCATENATE("!",G$3))</f>
        <v> SEGG</v>
      </c>
      <c r="X19" s="6" t="str">
        <f aca="false">+IF(H19,+CONCATENATE(" ",H$3),CONCATENATE("!",H$3))</f>
        <v>!SEGC</v>
      </c>
      <c r="Y19" s="6" t="str">
        <f aca="false">+IF(I19,+CONCATENATE(" ",I$3),CONCATENATE("!",I$3))</f>
        <v>!SEGI</v>
      </c>
      <c r="Z19" s="6" t="str">
        <f aca="false">+IF(J19,+CONCATENATE(" ",J$3),CONCATENATE("!",J$3))</f>
        <v>!SEGM</v>
      </c>
      <c r="AA19" s="6" t="str">
        <f aca="false">+IF(K19,+CONCATENATE(" ",K$3),CONCATENATE("!",K$3))</f>
        <v>!SEGD</v>
      </c>
      <c r="AB19" s="6" t="str">
        <f aca="false">+IF(L19,+CONCATENATE(" ",L$3),CONCATENATE("!",L$3))</f>
        <v> SEGA</v>
      </c>
      <c r="AC19" s="6" t="str">
        <f aca="false">+IF(M19,+CONCATENATE(" ",M$3),CONCATENATE("!",M$3))</f>
        <v>!SEGF</v>
      </c>
      <c r="AD19" s="6" t="str">
        <f aca="false">+IF(N19,+CONCATENATE(" ",N$3),CONCATENATE("!",N$3))</f>
        <v>!SEGH</v>
      </c>
      <c r="AE19" s="6" t="str">
        <f aca="false">+IF(O19,+CONCATENATE(" ",O$3),CONCATENATE("!",O$3))</f>
        <v>!SEGJ</v>
      </c>
      <c r="AF19" s="6" t="str">
        <f aca="false">+IF(P19,+CONCATENATE(" ",P$3),CONCATENATE("!",P$3))</f>
        <v> SEGL</v>
      </c>
      <c r="AG19" s="6" t="str">
        <f aca="false">+IF(Q19,+CONCATENATE(" ",Q$3),CONCATENATE("!",Q$3))</f>
        <v> SEGE</v>
      </c>
      <c r="AH19" s="6" t="str">
        <f aca="false">+IF(R19,+CONCATENATE(" ",R$3),CONCATENATE("!",R$3))</f>
        <v>!SEGN</v>
      </c>
      <c r="AI19" s="6" t="str">
        <f aca="false">+IF(S19,+CONCATENATE(" ",S$3),CONCATENATE("!",S$3))</f>
        <v>!SEGO</v>
      </c>
      <c r="AJ19" s="37" t="e">
        <f aca="false">char_segments(T19,U19,V19,W19,X19,Y19,Z19,AA19)</f>
        <v>#VALUE!</v>
      </c>
      <c r="AK19" s="37" t="e">
        <f aca="false">char_segments(AB19,AC19,AD19,AE19,AF19,AG19,AH19,AI19)</f>
        <v>#VALUE!</v>
      </c>
      <c r="AL19" s="16" t="e">
        <f aca="false">CONCATENATE(AJ19,",     ",AK19,",   //Char = ",C19," ,   offset =",(B19-48)*2)</f>
        <v>#VALUE!</v>
      </c>
    </row>
    <row r="20" customFormat="false" ht="12" hidden="false" customHeight="false" outlineLevel="0" collapsed="false">
      <c r="B20" s="34" t="n">
        <v>64</v>
      </c>
      <c r="C20" s="34" t="s">
        <v>17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2" t="n">
        <v>1</v>
      </c>
      <c r="S20" s="12" t="n">
        <v>1</v>
      </c>
      <c r="T20" s="6" t="str">
        <f aca="false">+IF(D20,+CONCATENATE(" ",D$3),CONCATENATE("!",D$3))</f>
        <v> SEGP</v>
      </c>
      <c r="U20" s="6" t="str">
        <f aca="false">+IF(E20,+CONCATENATE(" ",E$3),CONCATENATE("!",E$3))</f>
        <v> SEGB</v>
      </c>
      <c r="V20" s="6" t="str">
        <f aca="false">+IF(F20,+CONCATENATE(" ",F$3),CONCATENATE("!",F$3))</f>
        <v> SEGK</v>
      </c>
      <c r="W20" s="6" t="str">
        <f aca="false">+IF(G20,+CONCATENATE(" ",G$3),CONCATENATE("!",G$3))</f>
        <v> SEGG</v>
      </c>
      <c r="X20" s="6" t="str">
        <f aca="false">+IF(H20,+CONCATENATE(" ",H$3),CONCATENATE("!",H$3))</f>
        <v> SEGC</v>
      </c>
      <c r="Y20" s="6" t="str">
        <f aca="false">+IF(I20,+CONCATENATE(" ",I$3),CONCATENATE("!",I$3))</f>
        <v> SEGI</v>
      </c>
      <c r="Z20" s="6" t="str">
        <f aca="false">+IF(J20,+CONCATENATE(" ",J$3),CONCATENATE("!",J$3))</f>
        <v> SEGM</v>
      </c>
      <c r="AA20" s="6" t="str">
        <f aca="false">+IF(K20,+CONCATENATE(" ",K$3),CONCATENATE("!",K$3))</f>
        <v> SEGD</v>
      </c>
      <c r="AB20" s="6" t="str">
        <f aca="false">+IF(L20,+CONCATENATE(" ",L$3),CONCATENATE("!",L$3))</f>
        <v> SEGA</v>
      </c>
      <c r="AC20" s="6" t="str">
        <f aca="false">+IF(M20,+CONCATENATE(" ",M$3),CONCATENATE("!",M$3))</f>
        <v> SEGF</v>
      </c>
      <c r="AD20" s="6" t="str">
        <f aca="false">+IF(N20,+CONCATENATE(" ",N$3),CONCATENATE("!",N$3))</f>
        <v> SEGH</v>
      </c>
      <c r="AE20" s="6" t="str">
        <f aca="false">+IF(O20,+CONCATENATE(" ",O$3),CONCATENATE("!",O$3))</f>
        <v> SEGJ</v>
      </c>
      <c r="AF20" s="6" t="str">
        <f aca="false">+IF(P20,+CONCATENATE(" ",P$3),CONCATENATE("!",P$3))</f>
        <v> SEGL</v>
      </c>
      <c r="AG20" s="6" t="str">
        <f aca="false">+IF(Q20,+CONCATENATE(" ",Q$3),CONCATENATE("!",Q$3))</f>
        <v> SEGE</v>
      </c>
      <c r="AH20" s="6" t="str">
        <f aca="false">+IF(R20,+CONCATENATE(" ",R$3),CONCATENATE("!",R$3))</f>
        <v> SEGN</v>
      </c>
      <c r="AI20" s="6" t="str">
        <f aca="false">+IF(S20,+CONCATENATE(" ",S$3),CONCATENATE("!",S$3))</f>
        <v> SEGO</v>
      </c>
      <c r="AJ20" s="37" t="e">
        <f aca="false">char_segments(T20,U20,V20,W20,X20,Y20,Z20,AA20)</f>
        <v>#VALUE!</v>
      </c>
      <c r="AK20" s="37" t="e">
        <f aca="false">char_segments(AB20,AC20,AD20,AE20,AF20,AG20,AH20,AI20)</f>
        <v>#VALUE!</v>
      </c>
      <c r="AL20" s="16" t="e">
        <f aca="false">CONCATENATE(AJ20,",     ",AK20,",   //Char = ",C20," ,   offset =",(B20-48)*2)</f>
        <v>#VALUE!</v>
      </c>
    </row>
    <row r="21" customFormat="false" ht="12" hidden="false" customHeight="false" outlineLevel="0" collapsed="false">
      <c r="B21" s="34" t="n">
        <v>65</v>
      </c>
      <c r="C21" s="34" t="str">
        <f aca="false">+CHAR(B21)</f>
        <v>A</v>
      </c>
      <c r="D21" s="12" t="n">
        <v>1</v>
      </c>
      <c r="E21" s="12" t="n">
        <v>1</v>
      </c>
      <c r="F21" s="12"/>
      <c r="G21" s="12" t="n">
        <v>1</v>
      </c>
      <c r="H21" s="12" t="n">
        <v>1</v>
      </c>
      <c r="I21" s="12"/>
      <c r="J21" s="12"/>
      <c r="K21" s="12"/>
      <c r="L21" s="12" t="n">
        <v>1</v>
      </c>
      <c r="M21" s="12" t="n">
        <v>1</v>
      </c>
      <c r="N21" s="12"/>
      <c r="O21" s="12"/>
      <c r="P21" s="12" t="n">
        <v>1</v>
      </c>
      <c r="Q21" s="12" t="n">
        <v>1</v>
      </c>
      <c r="R21" s="12"/>
      <c r="S21" s="12"/>
      <c r="T21" s="6" t="str">
        <f aca="false">+IF(D21,+CONCATENATE(" ",D$3),CONCATENATE("!",D$3))</f>
        <v> SEGP</v>
      </c>
      <c r="U21" s="6" t="str">
        <f aca="false">+IF(E21,+CONCATENATE(" ",E$3),CONCATENATE("!",E$3))</f>
        <v> SEGB</v>
      </c>
      <c r="V21" s="6" t="str">
        <f aca="false">+IF(F21,+CONCATENATE(" ",F$3),CONCATENATE("!",F$3))</f>
        <v>!SEGK</v>
      </c>
      <c r="W21" s="6" t="str">
        <f aca="false">+IF(G21,+CONCATENATE(" ",G$3),CONCATENATE("!",G$3))</f>
        <v> SEGG</v>
      </c>
      <c r="X21" s="6" t="str">
        <f aca="false">+IF(H21,+CONCATENATE(" ",H$3),CONCATENATE("!",H$3))</f>
        <v> SEGC</v>
      </c>
      <c r="Y21" s="6" t="str">
        <f aca="false">+IF(I21,+CONCATENATE(" ",I$3),CONCATENATE("!",I$3))</f>
        <v>!SEGI</v>
      </c>
      <c r="Z21" s="6" t="str">
        <f aca="false">+IF(J21,+CONCATENATE(" ",J$3),CONCATENATE("!",J$3))</f>
        <v>!SEGM</v>
      </c>
      <c r="AA21" s="6" t="str">
        <f aca="false">+IF(K21,+CONCATENATE(" ",K$3),CONCATENATE("!",K$3))</f>
        <v>!SEGD</v>
      </c>
      <c r="AB21" s="6" t="str">
        <f aca="false">+IF(L21,+CONCATENATE(" ",L$3),CONCATENATE("!",L$3))</f>
        <v> SEGA</v>
      </c>
      <c r="AC21" s="6" t="str">
        <f aca="false">+IF(M21,+CONCATENATE(" ",M$3),CONCATENATE("!",M$3))</f>
        <v> SEGF</v>
      </c>
      <c r="AD21" s="6" t="str">
        <f aca="false">+IF(N21,+CONCATENATE(" ",N$3),CONCATENATE("!",N$3))</f>
        <v>!SEGH</v>
      </c>
      <c r="AE21" s="6" t="str">
        <f aca="false">+IF(O21,+CONCATENATE(" ",O$3),CONCATENATE("!",O$3))</f>
        <v>!SEGJ</v>
      </c>
      <c r="AF21" s="6" t="str">
        <f aca="false">+IF(P21,+CONCATENATE(" ",P$3),CONCATENATE("!",P$3))</f>
        <v> SEGL</v>
      </c>
      <c r="AG21" s="6" t="str">
        <f aca="false">+IF(Q21,+CONCATENATE(" ",Q$3),CONCATENATE("!",Q$3))</f>
        <v> SEGE</v>
      </c>
      <c r="AH21" s="6" t="str">
        <f aca="false">+IF(R21,+CONCATENATE(" ",R$3),CONCATENATE("!",R$3))</f>
        <v>!SEGN</v>
      </c>
      <c r="AI21" s="6" t="str">
        <f aca="false">+IF(S21,+CONCATENATE(" ",S$3),CONCATENATE("!",S$3))</f>
        <v>!SEGO</v>
      </c>
      <c r="AJ21" s="37" t="e">
        <f aca="false">char_segments(T21,U21,V21,W21,X21,Y21,Z21,AA21)</f>
        <v>#VALUE!</v>
      </c>
      <c r="AK21" s="37" t="e">
        <f aca="false">char_segments(AB21,AC21,AD21,AE21,AF21,AG21,AH21,AI21)</f>
        <v>#VALUE!</v>
      </c>
      <c r="AL21" s="16" t="e">
        <f aca="false">CONCATENATE(AJ21,",     ",AK21,",   //Char = ",C21," ,   offset =",(B21-48)*2)</f>
        <v>#VALUE!</v>
      </c>
    </row>
    <row r="22" customFormat="false" ht="12" hidden="false" customHeight="false" outlineLevel="0" collapsed="false">
      <c r="B22" s="34" t="n">
        <v>66</v>
      </c>
      <c r="C22" s="34" t="str">
        <f aca="false">+CHAR(B22)</f>
        <v>B</v>
      </c>
      <c r="D22" s="12" t="n">
        <v>1</v>
      </c>
      <c r="E22" s="12" t="n">
        <v>1</v>
      </c>
      <c r="F22" s="12"/>
      <c r="G22" s="12" t="n">
        <v>1</v>
      </c>
      <c r="H22" s="12" t="n">
        <v>1</v>
      </c>
      <c r="I22" s="12"/>
      <c r="J22" s="12"/>
      <c r="K22" s="12" t="n">
        <v>1</v>
      </c>
      <c r="L22" s="12" t="n">
        <v>1</v>
      </c>
      <c r="M22" s="12" t="n">
        <v>1</v>
      </c>
      <c r="N22" s="12"/>
      <c r="O22" s="12"/>
      <c r="P22" s="12" t="n">
        <v>1</v>
      </c>
      <c r="Q22" s="12" t="n">
        <v>1</v>
      </c>
      <c r="R22" s="12"/>
      <c r="S22" s="12" t="n">
        <v>1</v>
      </c>
      <c r="T22" s="6" t="str">
        <f aca="false">+IF(D22,+CONCATENATE(" ",D$3),CONCATENATE("!",D$3))</f>
        <v> SEGP</v>
      </c>
      <c r="U22" s="6" t="str">
        <f aca="false">+IF(E22,+CONCATENATE(" ",E$3),CONCATENATE("!",E$3))</f>
        <v> SEGB</v>
      </c>
      <c r="V22" s="6" t="str">
        <f aca="false">+IF(F22,+CONCATENATE(" ",F$3),CONCATENATE("!",F$3))</f>
        <v>!SEGK</v>
      </c>
      <c r="W22" s="6" t="str">
        <f aca="false">+IF(G22,+CONCATENATE(" ",G$3),CONCATENATE("!",G$3))</f>
        <v> SEGG</v>
      </c>
      <c r="X22" s="6" t="str">
        <f aca="false">+IF(H22,+CONCATENATE(" ",H$3),CONCATENATE("!",H$3))</f>
        <v> SEGC</v>
      </c>
      <c r="Y22" s="6" t="str">
        <f aca="false">+IF(I22,+CONCATENATE(" ",I$3),CONCATENATE("!",I$3))</f>
        <v>!SEGI</v>
      </c>
      <c r="Z22" s="6" t="str">
        <f aca="false">+IF(J22,+CONCATENATE(" ",J$3),CONCATENATE("!",J$3))</f>
        <v>!SEGM</v>
      </c>
      <c r="AA22" s="6" t="str">
        <f aca="false">+IF(K22,+CONCATENATE(" ",K$3),CONCATENATE("!",K$3))</f>
        <v> SEGD</v>
      </c>
      <c r="AB22" s="6" t="str">
        <f aca="false">+IF(L22,+CONCATENATE(" ",L$3),CONCATENATE("!",L$3))</f>
        <v> SEGA</v>
      </c>
      <c r="AC22" s="6" t="str">
        <f aca="false">+IF(M22,+CONCATENATE(" ",M$3),CONCATENATE("!",M$3))</f>
        <v> SEGF</v>
      </c>
      <c r="AD22" s="6" t="str">
        <f aca="false">+IF(N22,+CONCATENATE(" ",N$3),CONCATENATE("!",N$3))</f>
        <v>!SEGH</v>
      </c>
      <c r="AE22" s="6" t="str">
        <f aca="false">+IF(O22,+CONCATENATE(" ",O$3),CONCATENATE("!",O$3))</f>
        <v>!SEGJ</v>
      </c>
      <c r="AF22" s="6" t="str">
        <f aca="false">+IF(P22,+CONCATENATE(" ",P$3),CONCATENATE("!",P$3))</f>
        <v> SEGL</v>
      </c>
      <c r="AG22" s="6" t="str">
        <f aca="false">+IF(Q22,+CONCATENATE(" ",Q$3),CONCATENATE("!",Q$3))</f>
        <v> SEGE</v>
      </c>
      <c r="AH22" s="6" t="str">
        <f aca="false">+IF(R22,+CONCATENATE(" ",R$3),CONCATENATE("!",R$3))</f>
        <v>!SEGN</v>
      </c>
      <c r="AI22" s="6" t="str">
        <f aca="false">+IF(S22,+CONCATENATE(" ",S$3),CONCATENATE("!",S$3))</f>
        <v> SEGO</v>
      </c>
      <c r="AJ22" s="37" t="e">
        <f aca="false">char_segments(T22,U22,V22,W22,X22,Y22,Z22,AA22)</f>
        <v>#VALUE!</v>
      </c>
      <c r="AK22" s="37" t="e">
        <f aca="false">char_segments(AB22,AC22,AD22,AE22,AF22,AG22,AH22,AI22)</f>
        <v>#VALUE!</v>
      </c>
      <c r="AL22" s="16" t="e">
        <f aca="false">CONCATENATE(AJ22,",     ",AK22,",   //Char = ",C22," ,   offset =",(B22-48)*2)</f>
        <v>#VALUE!</v>
      </c>
    </row>
    <row r="23" customFormat="false" ht="12" hidden="false" customHeight="false" outlineLevel="0" collapsed="false">
      <c r="B23" s="34" t="n">
        <v>67</v>
      </c>
      <c r="C23" s="34" t="str">
        <f aca="false">+CHAR(B23)</f>
        <v>C</v>
      </c>
      <c r="D23" s="12" t="n">
        <v>1</v>
      </c>
      <c r="E23" s="12"/>
      <c r="F23" s="12"/>
      <c r="G23" s="12"/>
      <c r="H23" s="12"/>
      <c r="I23" s="12"/>
      <c r="J23" s="12"/>
      <c r="K23" s="12" t="n">
        <v>1</v>
      </c>
      <c r="L23" s="12" t="n">
        <v>1</v>
      </c>
      <c r="M23" s="12" t="n">
        <v>1</v>
      </c>
      <c r="N23" s="12"/>
      <c r="O23" s="12"/>
      <c r="P23" s="12"/>
      <c r="Q23" s="12" t="n">
        <v>1</v>
      </c>
      <c r="R23" s="12"/>
      <c r="S23" s="12" t="n">
        <v>1</v>
      </c>
      <c r="T23" s="6" t="str">
        <f aca="false">+IF(D23,+CONCATENATE(" ",D$3),CONCATENATE("!",D$3))</f>
        <v> SEGP</v>
      </c>
      <c r="U23" s="6" t="str">
        <f aca="false">+IF(E23,+CONCATENATE(" ",E$3),CONCATENATE("!",E$3))</f>
        <v>!SEGB</v>
      </c>
      <c r="V23" s="6" t="str">
        <f aca="false">+IF(F23,+CONCATENATE(" ",F$3),CONCATENATE("!",F$3))</f>
        <v>!SEGK</v>
      </c>
      <c r="W23" s="6" t="str">
        <f aca="false">+IF(G23,+CONCATENATE(" ",G$3),CONCATENATE("!",G$3))</f>
        <v>!SEGG</v>
      </c>
      <c r="X23" s="6" t="str">
        <f aca="false">+IF(H23,+CONCATENATE(" ",H$3),CONCATENATE("!",H$3))</f>
        <v>!SEGC</v>
      </c>
      <c r="Y23" s="6" t="str">
        <f aca="false">+IF(I23,+CONCATENATE(" ",I$3),CONCATENATE("!",I$3))</f>
        <v>!SEGI</v>
      </c>
      <c r="Z23" s="6" t="str">
        <f aca="false">+IF(J23,+CONCATENATE(" ",J$3),CONCATENATE("!",J$3))</f>
        <v>!SEGM</v>
      </c>
      <c r="AA23" s="6" t="str">
        <f aca="false">+IF(K23,+CONCATENATE(" ",K$3),CONCATENATE("!",K$3))</f>
        <v> SEGD</v>
      </c>
      <c r="AB23" s="6" t="str">
        <f aca="false">+IF(L23,+CONCATENATE(" ",L$3),CONCATENATE("!",L$3))</f>
        <v> SEGA</v>
      </c>
      <c r="AC23" s="6" t="str">
        <f aca="false">+IF(M23,+CONCATENATE(" ",M$3),CONCATENATE("!",M$3))</f>
        <v> SEGF</v>
      </c>
      <c r="AD23" s="6" t="str">
        <f aca="false">+IF(N23,+CONCATENATE(" ",N$3),CONCATENATE("!",N$3))</f>
        <v>!SEGH</v>
      </c>
      <c r="AE23" s="6" t="str">
        <f aca="false">+IF(O23,+CONCATENATE(" ",O$3),CONCATENATE("!",O$3))</f>
        <v>!SEGJ</v>
      </c>
      <c r="AF23" s="6" t="str">
        <f aca="false">+IF(P23,+CONCATENATE(" ",P$3),CONCATENATE("!",P$3))</f>
        <v>!SEGL</v>
      </c>
      <c r="AG23" s="6" t="str">
        <f aca="false">+IF(Q23,+CONCATENATE(" ",Q$3),CONCATENATE("!",Q$3))</f>
        <v> SEGE</v>
      </c>
      <c r="AH23" s="6" t="str">
        <f aca="false">+IF(R23,+CONCATENATE(" ",R$3),CONCATENATE("!",R$3))</f>
        <v>!SEGN</v>
      </c>
      <c r="AI23" s="6" t="str">
        <f aca="false">+IF(S23,+CONCATENATE(" ",S$3),CONCATENATE("!",S$3))</f>
        <v> SEGO</v>
      </c>
      <c r="AJ23" s="37" t="e">
        <f aca="false">char_segments(T23,U23,V23,W23,X23,Y23,Z23,AA23)</f>
        <v>#VALUE!</v>
      </c>
      <c r="AK23" s="37" t="e">
        <f aca="false">char_segments(AB23,AC23,AD23,AE23,AF23,AG23,AH23,AI23)</f>
        <v>#VALUE!</v>
      </c>
      <c r="AL23" s="16" t="e">
        <f aca="false">CONCATENATE(AJ23,",     ",AK23,",   //Char = ",C23," ,   offset =",(B23-48)*2)</f>
        <v>#VALUE!</v>
      </c>
    </row>
    <row r="24" customFormat="false" ht="12" hidden="false" customHeight="false" outlineLevel="0" collapsed="false">
      <c r="B24" s="34" t="n">
        <v>68</v>
      </c>
      <c r="C24" s="34" t="str">
        <f aca="false">+CHAR(B24)</f>
        <v>D</v>
      </c>
      <c r="D24" s="12" t="n">
        <v>1</v>
      </c>
      <c r="E24" s="12" t="n">
        <v>1</v>
      </c>
      <c r="F24" s="12"/>
      <c r="G24" s="12"/>
      <c r="H24" s="12" t="n">
        <v>1</v>
      </c>
      <c r="I24" s="12"/>
      <c r="J24" s="12"/>
      <c r="K24" s="12" t="n">
        <v>1</v>
      </c>
      <c r="L24" s="12" t="n">
        <v>1</v>
      </c>
      <c r="M24" s="12" t="n">
        <v>1</v>
      </c>
      <c r="N24" s="12"/>
      <c r="O24" s="12"/>
      <c r="P24" s="12"/>
      <c r="Q24" s="12" t="n">
        <v>1</v>
      </c>
      <c r="R24" s="12"/>
      <c r="S24" s="12" t="n">
        <v>1</v>
      </c>
      <c r="T24" s="6" t="str">
        <f aca="false">+IF(D24,+CONCATENATE(" ",D$3),CONCATENATE("!",D$3))</f>
        <v> SEGP</v>
      </c>
      <c r="U24" s="6" t="str">
        <f aca="false">+IF(E24,+CONCATENATE(" ",E$3),CONCATENATE("!",E$3))</f>
        <v> SEGB</v>
      </c>
      <c r="V24" s="6" t="str">
        <f aca="false">+IF(F24,+CONCATENATE(" ",F$3),CONCATENATE("!",F$3))</f>
        <v>!SEGK</v>
      </c>
      <c r="W24" s="6" t="str">
        <f aca="false">+IF(G24,+CONCATENATE(" ",G$3),CONCATENATE("!",G$3))</f>
        <v>!SEGG</v>
      </c>
      <c r="X24" s="6" t="str">
        <f aca="false">+IF(H24,+CONCATENATE(" ",H$3),CONCATENATE("!",H$3))</f>
        <v> SEGC</v>
      </c>
      <c r="Y24" s="6" t="str">
        <f aca="false">+IF(I24,+CONCATENATE(" ",I$3),CONCATENATE("!",I$3))</f>
        <v>!SEGI</v>
      </c>
      <c r="Z24" s="6" t="str">
        <f aca="false">+IF(J24,+CONCATENATE(" ",J$3),CONCATENATE("!",J$3))</f>
        <v>!SEGM</v>
      </c>
      <c r="AA24" s="6" t="str">
        <f aca="false">+IF(K24,+CONCATENATE(" ",K$3),CONCATENATE("!",K$3))</f>
        <v> SEGD</v>
      </c>
      <c r="AB24" s="6" t="str">
        <f aca="false">+IF(L24,+CONCATENATE(" ",L$3),CONCATENATE("!",L$3))</f>
        <v> SEGA</v>
      </c>
      <c r="AC24" s="6" t="str">
        <f aca="false">+IF(M24,+CONCATENATE(" ",M$3),CONCATENATE("!",M$3))</f>
        <v> SEGF</v>
      </c>
      <c r="AD24" s="6" t="str">
        <f aca="false">+IF(N24,+CONCATENATE(" ",N$3),CONCATENATE("!",N$3))</f>
        <v>!SEGH</v>
      </c>
      <c r="AE24" s="6" t="str">
        <f aca="false">+IF(O24,+CONCATENATE(" ",O$3),CONCATENATE("!",O$3))</f>
        <v>!SEGJ</v>
      </c>
      <c r="AF24" s="6" t="str">
        <f aca="false">+IF(P24,+CONCATENATE(" ",P$3),CONCATENATE("!",P$3))</f>
        <v>!SEGL</v>
      </c>
      <c r="AG24" s="6" t="str">
        <f aca="false">+IF(Q24,+CONCATENATE(" ",Q$3),CONCATENATE("!",Q$3))</f>
        <v> SEGE</v>
      </c>
      <c r="AH24" s="6" t="str">
        <f aca="false">+IF(R24,+CONCATENATE(" ",R$3),CONCATENATE("!",R$3))</f>
        <v>!SEGN</v>
      </c>
      <c r="AI24" s="6" t="str">
        <f aca="false">+IF(S24,+CONCATENATE(" ",S$3),CONCATENATE("!",S$3))</f>
        <v> SEGO</v>
      </c>
      <c r="AJ24" s="37" t="e">
        <f aca="false">char_segments(T24,U24,V24,W24,X24,Y24,Z24,AA24)</f>
        <v>#VALUE!</v>
      </c>
      <c r="AK24" s="37" t="e">
        <f aca="false">char_segments(AB24,AC24,AD24,AE24,AF24,AG24,AH24,AI24)</f>
        <v>#VALUE!</v>
      </c>
      <c r="AL24" s="16" t="e">
        <f aca="false">CONCATENATE(AJ24,",     ",AK24,",   //Char = ",C24," ,   offset =",(B24-48)*2)</f>
        <v>#VALUE!</v>
      </c>
    </row>
    <row r="25" customFormat="false" ht="12" hidden="false" customHeight="false" outlineLevel="0" collapsed="false">
      <c r="B25" s="34" t="n">
        <v>69</v>
      </c>
      <c r="C25" s="34" t="str">
        <f aca="false">+CHAR(B25)</f>
        <v>E</v>
      </c>
      <c r="D25" s="12" t="n">
        <v>1</v>
      </c>
      <c r="E25" s="12"/>
      <c r="F25" s="12"/>
      <c r="G25" s="12" t="n">
        <v>1</v>
      </c>
      <c r="H25" s="12"/>
      <c r="I25" s="12"/>
      <c r="J25" s="12"/>
      <c r="K25" s="12" t="n">
        <v>1</v>
      </c>
      <c r="L25" s="12" t="n">
        <v>1</v>
      </c>
      <c r="M25" s="12" t="n">
        <v>1</v>
      </c>
      <c r="N25" s="12"/>
      <c r="O25" s="12"/>
      <c r="P25" s="12" t="n">
        <v>1</v>
      </c>
      <c r="Q25" s="12" t="n">
        <v>1</v>
      </c>
      <c r="R25" s="12"/>
      <c r="S25" s="12" t="n">
        <v>1</v>
      </c>
      <c r="T25" s="6" t="str">
        <f aca="false">+IF(D25,+CONCATENATE(" ",D$3),CONCATENATE("!",D$3))</f>
        <v> SEGP</v>
      </c>
      <c r="U25" s="6" t="str">
        <f aca="false">+IF(E25,+CONCATENATE(" ",E$3),CONCATENATE("!",E$3))</f>
        <v>!SEGB</v>
      </c>
      <c r="V25" s="6" t="str">
        <f aca="false">+IF(F25,+CONCATENATE(" ",F$3),CONCATENATE("!",F$3))</f>
        <v>!SEGK</v>
      </c>
      <c r="W25" s="6" t="str">
        <f aca="false">+IF(G25,+CONCATENATE(" ",G$3),CONCATENATE("!",G$3))</f>
        <v> SEGG</v>
      </c>
      <c r="X25" s="6" t="str">
        <f aca="false">+IF(H25,+CONCATENATE(" ",H$3),CONCATENATE("!",H$3))</f>
        <v>!SEGC</v>
      </c>
      <c r="Y25" s="6" t="str">
        <f aca="false">+IF(I25,+CONCATENATE(" ",I$3),CONCATENATE("!",I$3))</f>
        <v>!SEGI</v>
      </c>
      <c r="Z25" s="6" t="str">
        <f aca="false">+IF(J25,+CONCATENATE(" ",J$3),CONCATENATE("!",J$3))</f>
        <v>!SEGM</v>
      </c>
      <c r="AA25" s="6" t="str">
        <f aca="false">+IF(K25,+CONCATENATE(" ",K$3),CONCATENATE("!",K$3))</f>
        <v> SEGD</v>
      </c>
      <c r="AB25" s="6" t="str">
        <f aca="false">+IF(L25,+CONCATENATE(" ",L$3),CONCATENATE("!",L$3))</f>
        <v> SEGA</v>
      </c>
      <c r="AC25" s="6" t="str">
        <f aca="false">+IF(M25,+CONCATENATE(" ",M$3),CONCATENATE("!",M$3))</f>
        <v> SEGF</v>
      </c>
      <c r="AD25" s="6" t="str">
        <f aca="false">+IF(N25,+CONCATENATE(" ",N$3),CONCATENATE("!",N$3))</f>
        <v>!SEGH</v>
      </c>
      <c r="AE25" s="6" t="str">
        <f aca="false">+IF(O25,+CONCATENATE(" ",O$3),CONCATENATE("!",O$3))</f>
        <v>!SEGJ</v>
      </c>
      <c r="AF25" s="6" t="str">
        <f aca="false">+IF(P25,+CONCATENATE(" ",P$3),CONCATENATE("!",P$3))</f>
        <v> SEGL</v>
      </c>
      <c r="AG25" s="6" t="str">
        <f aca="false">+IF(Q25,+CONCATENATE(" ",Q$3),CONCATENATE("!",Q$3))</f>
        <v> SEGE</v>
      </c>
      <c r="AH25" s="6" t="str">
        <f aca="false">+IF(R25,+CONCATENATE(" ",R$3),CONCATENATE("!",R$3))</f>
        <v>!SEGN</v>
      </c>
      <c r="AI25" s="6" t="str">
        <f aca="false">+IF(S25,+CONCATENATE(" ",S$3),CONCATENATE("!",S$3))</f>
        <v> SEGO</v>
      </c>
      <c r="AJ25" s="37" t="e">
        <f aca="false">char_segments(T25,U25,V25,W25,X25,Y25,Z25,AA25)</f>
        <v>#VALUE!</v>
      </c>
      <c r="AK25" s="37" t="e">
        <f aca="false">char_segments(AB25,AC25,AD25,AE25,AF25,AG25,AH25,AI25)</f>
        <v>#VALUE!</v>
      </c>
      <c r="AL25" s="16" t="e">
        <f aca="false">CONCATENATE(AJ25,",     ",AK25,",   //Char = ",C25," ,   offset =",(B25-48)*2)</f>
        <v>#VALUE!</v>
      </c>
    </row>
    <row r="26" customFormat="false" ht="12" hidden="false" customHeight="false" outlineLevel="0" collapsed="false">
      <c r="B26" s="34" t="n">
        <v>70</v>
      </c>
      <c r="C26" s="34" t="str">
        <f aca="false">+CHAR(B26)</f>
        <v>F</v>
      </c>
      <c r="D26" s="12" t="n">
        <v>1</v>
      </c>
      <c r="E26" s="12"/>
      <c r="F26" s="12"/>
      <c r="G26" s="12" t="n">
        <v>1</v>
      </c>
      <c r="H26" s="12"/>
      <c r="I26" s="12"/>
      <c r="J26" s="12"/>
      <c r="K26" s="12"/>
      <c r="L26" s="12" t="n">
        <v>1</v>
      </c>
      <c r="M26" s="12" t="n">
        <v>1</v>
      </c>
      <c r="N26" s="12"/>
      <c r="O26" s="12"/>
      <c r="P26" s="12" t="n">
        <v>1</v>
      </c>
      <c r="Q26" s="12" t="n">
        <v>1</v>
      </c>
      <c r="R26" s="12"/>
      <c r="S26" s="12"/>
      <c r="T26" s="6" t="str">
        <f aca="false">+IF(D26,+CONCATENATE(" ",D$3),CONCATENATE("!",D$3))</f>
        <v> SEGP</v>
      </c>
      <c r="U26" s="6" t="str">
        <f aca="false">+IF(E26,+CONCATENATE(" ",E$3),CONCATENATE("!",E$3))</f>
        <v>!SEGB</v>
      </c>
      <c r="V26" s="6" t="str">
        <f aca="false">+IF(F26,+CONCATENATE(" ",F$3),CONCATENATE("!",F$3))</f>
        <v>!SEGK</v>
      </c>
      <c r="W26" s="6" t="str">
        <f aca="false">+IF(G26,+CONCATENATE(" ",G$3),CONCATENATE("!",G$3))</f>
        <v> SEGG</v>
      </c>
      <c r="X26" s="6" t="str">
        <f aca="false">+IF(H26,+CONCATENATE(" ",H$3),CONCATENATE("!",H$3))</f>
        <v>!SEGC</v>
      </c>
      <c r="Y26" s="6" t="str">
        <f aca="false">+IF(I26,+CONCATENATE(" ",I$3),CONCATENATE("!",I$3))</f>
        <v>!SEGI</v>
      </c>
      <c r="Z26" s="6" t="str">
        <f aca="false">+IF(J26,+CONCATENATE(" ",J$3),CONCATENATE("!",J$3))</f>
        <v>!SEGM</v>
      </c>
      <c r="AA26" s="6" t="str">
        <f aca="false">+IF(K26,+CONCATENATE(" ",K$3),CONCATENATE("!",K$3))</f>
        <v>!SEGD</v>
      </c>
      <c r="AB26" s="6" t="str">
        <f aca="false">+IF(L26,+CONCATENATE(" ",L$3),CONCATENATE("!",L$3))</f>
        <v> SEGA</v>
      </c>
      <c r="AC26" s="6" t="str">
        <f aca="false">+IF(M26,+CONCATENATE(" ",M$3),CONCATENATE("!",M$3))</f>
        <v> SEGF</v>
      </c>
      <c r="AD26" s="6" t="str">
        <f aca="false">+IF(N26,+CONCATENATE(" ",N$3),CONCATENATE("!",N$3))</f>
        <v>!SEGH</v>
      </c>
      <c r="AE26" s="6" t="str">
        <f aca="false">+IF(O26,+CONCATENATE(" ",O$3),CONCATENATE("!",O$3))</f>
        <v>!SEGJ</v>
      </c>
      <c r="AF26" s="6" t="str">
        <f aca="false">+IF(P26,+CONCATENATE(" ",P$3),CONCATENATE("!",P$3))</f>
        <v> SEGL</v>
      </c>
      <c r="AG26" s="6" t="str">
        <f aca="false">+IF(Q26,+CONCATENATE(" ",Q$3),CONCATENATE("!",Q$3))</f>
        <v> SEGE</v>
      </c>
      <c r="AH26" s="6" t="str">
        <f aca="false">+IF(R26,+CONCATENATE(" ",R$3),CONCATENATE("!",R$3))</f>
        <v>!SEGN</v>
      </c>
      <c r="AI26" s="6" t="str">
        <f aca="false">+IF(S26,+CONCATENATE(" ",S$3),CONCATENATE("!",S$3))</f>
        <v>!SEGO</v>
      </c>
      <c r="AJ26" s="37" t="e">
        <f aca="false">char_segments(T26,U26,V26,W26,X26,Y26,Z26,AA26)</f>
        <v>#VALUE!</v>
      </c>
      <c r="AK26" s="37" t="e">
        <f aca="false">char_segments(AB26,AC26,AD26,AE26,AF26,AG26,AH26,AI26)</f>
        <v>#VALUE!</v>
      </c>
      <c r="AL26" s="16" t="e">
        <f aca="false">CONCATENATE(AJ26,",     ",AK26,",   //Char = ",C26," ,   offset =",(B26-48)*2)</f>
        <v>#VALUE!</v>
      </c>
    </row>
    <row r="27" customFormat="false" ht="12" hidden="false" customHeight="false" outlineLevel="0" collapsed="false">
      <c r="B27" s="34" t="n">
        <v>71</v>
      </c>
      <c r="C27" s="34" t="str">
        <f aca="false">+CHAR(B27)</f>
        <v>G</v>
      </c>
      <c r="D27" s="12" t="n">
        <v>1</v>
      </c>
      <c r="E27" s="12"/>
      <c r="F27" s="12"/>
      <c r="G27" s="12" t="n">
        <v>1</v>
      </c>
      <c r="H27" s="12" t="n">
        <v>1</v>
      </c>
      <c r="I27" s="12"/>
      <c r="J27" s="12"/>
      <c r="K27" s="12" t="n">
        <v>1</v>
      </c>
      <c r="L27" s="12" t="n">
        <v>1</v>
      </c>
      <c r="M27" s="12" t="n">
        <v>1</v>
      </c>
      <c r="N27" s="12"/>
      <c r="O27" s="12"/>
      <c r="P27" s="12" t="n">
        <v>1</v>
      </c>
      <c r="Q27" s="12" t="n">
        <v>1</v>
      </c>
      <c r="R27" s="12"/>
      <c r="S27" s="12" t="n">
        <v>1</v>
      </c>
      <c r="T27" s="6" t="str">
        <f aca="false">+IF(D27,+CONCATENATE(" ",D$3),CONCATENATE("!",D$3))</f>
        <v> SEGP</v>
      </c>
      <c r="U27" s="6" t="str">
        <f aca="false">+IF(E27,+CONCATENATE(" ",E$3),CONCATENATE("!",E$3))</f>
        <v>!SEGB</v>
      </c>
      <c r="V27" s="6" t="str">
        <f aca="false">+IF(F27,+CONCATENATE(" ",F$3),CONCATENATE("!",F$3))</f>
        <v>!SEGK</v>
      </c>
      <c r="W27" s="6" t="str">
        <f aca="false">+IF(G27,+CONCATENATE(" ",G$3),CONCATENATE("!",G$3))</f>
        <v> SEGG</v>
      </c>
      <c r="X27" s="6" t="str">
        <f aca="false">+IF(H27,+CONCATENATE(" ",H$3),CONCATENATE("!",H$3))</f>
        <v> SEGC</v>
      </c>
      <c r="Y27" s="6" t="str">
        <f aca="false">+IF(I27,+CONCATENATE(" ",I$3),CONCATENATE("!",I$3))</f>
        <v>!SEGI</v>
      </c>
      <c r="Z27" s="6" t="str">
        <f aca="false">+IF(J27,+CONCATENATE(" ",J$3),CONCATENATE("!",J$3))</f>
        <v>!SEGM</v>
      </c>
      <c r="AA27" s="6" t="str">
        <f aca="false">+IF(K27,+CONCATENATE(" ",K$3),CONCATENATE("!",K$3))</f>
        <v> SEGD</v>
      </c>
      <c r="AB27" s="6" t="str">
        <f aca="false">+IF(L27,+CONCATENATE(" ",L$3),CONCATENATE("!",L$3))</f>
        <v> SEGA</v>
      </c>
      <c r="AC27" s="6" t="str">
        <f aca="false">+IF(M27,+CONCATENATE(" ",M$3),CONCATENATE("!",M$3))</f>
        <v> SEGF</v>
      </c>
      <c r="AD27" s="6" t="str">
        <f aca="false">+IF(N27,+CONCATENATE(" ",N$3),CONCATENATE("!",N$3))</f>
        <v>!SEGH</v>
      </c>
      <c r="AE27" s="6" t="str">
        <f aca="false">+IF(O27,+CONCATENATE(" ",O$3),CONCATENATE("!",O$3))</f>
        <v>!SEGJ</v>
      </c>
      <c r="AF27" s="6" t="str">
        <f aca="false">+IF(P27,+CONCATENATE(" ",P$3),CONCATENATE("!",P$3))</f>
        <v> SEGL</v>
      </c>
      <c r="AG27" s="6" t="str">
        <f aca="false">+IF(Q27,+CONCATENATE(" ",Q$3),CONCATENATE("!",Q$3))</f>
        <v> SEGE</v>
      </c>
      <c r="AH27" s="6" t="str">
        <f aca="false">+IF(R27,+CONCATENATE(" ",R$3),CONCATENATE("!",R$3))</f>
        <v>!SEGN</v>
      </c>
      <c r="AI27" s="6" t="str">
        <f aca="false">+IF(S27,+CONCATENATE(" ",S$3),CONCATENATE("!",S$3))</f>
        <v> SEGO</v>
      </c>
      <c r="AJ27" s="37" t="e">
        <f aca="false">char_segments(T27,U27,V27,W27,X27,Y27,Z27,AA27)</f>
        <v>#VALUE!</v>
      </c>
      <c r="AK27" s="37" t="e">
        <f aca="false">char_segments(AB27,AC27,AD27,AE27,AF27,AG27,AH27,AI27)</f>
        <v>#VALUE!</v>
      </c>
      <c r="AL27" s="16" t="e">
        <f aca="false">CONCATENATE(AJ27,",     ",AK27,",   //Char = ",C27," ,   offset =",(B27-48)*2)</f>
        <v>#VALUE!</v>
      </c>
    </row>
    <row r="28" customFormat="false" ht="12" hidden="false" customHeight="false" outlineLevel="0" collapsed="false">
      <c r="B28" s="34" t="n">
        <v>72</v>
      </c>
      <c r="C28" s="34" t="str">
        <f aca="false">+CHAR(B28)</f>
        <v>H</v>
      </c>
      <c r="D28" s="12"/>
      <c r="E28" s="12" t="n">
        <v>1</v>
      </c>
      <c r="F28" s="12"/>
      <c r="G28" s="12" t="n">
        <v>1</v>
      </c>
      <c r="H28" s="12" t="n">
        <v>1</v>
      </c>
      <c r="I28" s="12"/>
      <c r="J28" s="12"/>
      <c r="K28" s="12"/>
      <c r="L28" s="12"/>
      <c r="M28" s="12" t="n">
        <v>1</v>
      </c>
      <c r="N28" s="12"/>
      <c r="O28" s="12"/>
      <c r="P28" s="12" t="n">
        <v>1</v>
      </c>
      <c r="Q28" s="12" t="n">
        <v>1</v>
      </c>
      <c r="R28" s="12"/>
      <c r="S28" s="12"/>
      <c r="T28" s="6" t="str">
        <f aca="false">+IF(D28,+CONCATENATE(" ",D$3),CONCATENATE("!",D$3))</f>
        <v>!SEGP</v>
      </c>
      <c r="U28" s="6" t="str">
        <f aca="false">+IF(E28,+CONCATENATE(" ",E$3),CONCATENATE("!",E$3))</f>
        <v> SEGB</v>
      </c>
      <c r="V28" s="6" t="str">
        <f aca="false">+IF(F28,+CONCATENATE(" ",F$3),CONCATENATE("!",F$3))</f>
        <v>!SEGK</v>
      </c>
      <c r="W28" s="6" t="str">
        <f aca="false">+IF(G28,+CONCATENATE(" ",G$3),CONCATENATE("!",G$3))</f>
        <v> SEGG</v>
      </c>
      <c r="X28" s="6" t="str">
        <f aca="false">+IF(H28,+CONCATENATE(" ",H$3),CONCATENATE("!",H$3))</f>
        <v> SEGC</v>
      </c>
      <c r="Y28" s="6" t="str">
        <f aca="false">+IF(I28,+CONCATENATE(" ",I$3),CONCATENATE("!",I$3))</f>
        <v>!SEGI</v>
      </c>
      <c r="Z28" s="6" t="str">
        <f aca="false">+IF(J28,+CONCATENATE(" ",J$3),CONCATENATE("!",J$3))</f>
        <v>!SEGM</v>
      </c>
      <c r="AA28" s="6" t="str">
        <f aca="false">+IF(K28,+CONCATENATE(" ",K$3),CONCATENATE("!",K$3))</f>
        <v>!SEGD</v>
      </c>
      <c r="AB28" s="6" t="str">
        <f aca="false">+IF(L28,+CONCATENATE(" ",L$3),CONCATENATE("!",L$3))</f>
        <v>!SEGA</v>
      </c>
      <c r="AC28" s="6" t="str">
        <f aca="false">+IF(M28,+CONCATENATE(" ",M$3),CONCATENATE("!",M$3))</f>
        <v> SEGF</v>
      </c>
      <c r="AD28" s="6" t="str">
        <f aca="false">+IF(N28,+CONCATENATE(" ",N$3),CONCATENATE("!",N$3))</f>
        <v>!SEGH</v>
      </c>
      <c r="AE28" s="6" t="str">
        <f aca="false">+IF(O28,+CONCATENATE(" ",O$3),CONCATENATE("!",O$3))</f>
        <v>!SEGJ</v>
      </c>
      <c r="AF28" s="6" t="str">
        <f aca="false">+IF(P28,+CONCATENATE(" ",P$3),CONCATENATE("!",P$3))</f>
        <v> SEGL</v>
      </c>
      <c r="AG28" s="6" t="str">
        <f aca="false">+IF(Q28,+CONCATENATE(" ",Q$3),CONCATENATE("!",Q$3))</f>
        <v> SEGE</v>
      </c>
      <c r="AH28" s="6" t="str">
        <f aca="false">+IF(R28,+CONCATENATE(" ",R$3),CONCATENATE("!",R$3))</f>
        <v>!SEGN</v>
      </c>
      <c r="AI28" s="6" t="str">
        <f aca="false">+IF(S28,+CONCATENATE(" ",S$3),CONCATENATE("!",S$3))</f>
        <v>!SEGO</v>
      </c>
      <c r="AJ28" s="37" t="e">
        <f aca="false">char_segments(T28,U28,V28,W28,X28,Y28,Z28,AA28)</f>
        <v>#VALUE!</v>
      </c>
      <c r="AK28" s="37" t="e">
        <f aca="false">char_segments(AB28,AC28,AD28,AE28,AF28,AG28,AH28,AI28)</f>
        <v>#VALUE!</v>
      </c>
      <c r="AL28" s="16" t="e">
        <f aca="false">CONCATENATE(AJ28,",     ",AK28,",   //Char = ",C28," ,   offset =",(B28-48)*2)</f>
        <v>#VALUE!</v>
      </c>
    </row>
    <row r="29" customFormat="false" ht="12" hidden="false" customHeight="false" outlineLevel="0" collapsed="false">
      <c r="B29" s="34" t="n">
        <v>73</v>
      </c>
      <c r="C29" s="34" t="str">
        <f aca="false">+CHAR(B29)</f>
        <v>I</v>
      </c>
      <c r="D29" s="12"/>
      <c r="E29" s="12"/>
      <c r="F29" s="12"/>
      <c r="G29" s="12"/>
      <c r="H29" s="12"/>
      <c r="I29" s="12"/>
      <c r="J29" s="12" t="n">
        <v>1</v>
      </c>
      <c r="K29" s="12"/>
      <c r="L29" s="12"/>
      <c r="M29" s="12"/>
      <c r="N29" s="12"/>
      <c r="O29" s="12" t="n">
        <v>1</v>
      </c>
      <c r="P29" s="12"/>
      <c r="Q29" s="12"/>
      <c r="R29" s="12"/>
      <c r="S29" s="12"/>
      <c r="T29" s="6" t="str">
        <f aca="false">+IF(D29,+CONCATENATE(" ",D$3),CONCATENATE("!",D$3))</f>
        <v>!SEGP</v>
      </c>
      <c r="U29" s="6" t="str">
        <f aca="false">+IF(E29,+CONCATENATE(" ",E$3),CONCATENATE("!",E$3))</f>
        <v>!SEGB</v>
      </c>
      <c r="V29" s="6" t="str">
        <f aca="false">+IF(F29,+CONCATENATE(" ",F$3),CONCATENATE("!",F$3))</f>
        <v>!SEGK</v>
      </c>
      <c r="W29" s="6" t="str">
        <f aca="false">+IF(G29,+CONCATENATE(" ",G$3),CONCATENATE("!",G$3))</f>
        <v>!SEGG</v>
      </c>
      <c r="X29" s="6" t="str">
        <f aca="false">+IF(H29,+CONCATENATE(" ",H$3),CONCATENATE("!",H$3))</f>
        <v>!SEGC</v>
      </c>
      <c r="Y29" s="6" t="str">
        <f aca="false">+IF(I29,+CONCATENATE(" ",I$3),CONCATENATE("!",I$3))</f>
        <v>!SEGI</v>
      </c>
      <c r="Z29" s="6" t="str">
        <f aca="false">+IF(J29,+CONCATENATE(" ",J$3),CONCATENATE("!",J$3))</f>
        <v> SEGM</v>
      </c>
      <c r="AA29" s="6" t="str">
        <f aca="false">+IF(K29,+CONCATENATE(" ",K$3),CONCATENATE("!",K$3))</f>
        <v>!SEGD</v>
      </c>
      <c r="AB29" s="6" t="str">
        <f aca="false">+IF(L29,+CONCATENATE(" ",L$3),CONCATENATE("!",L$3))</f>
        <v>!SEGA</v>
      </c>
      <c r="AC29" s="6" t="str">
        <f aca="false">+IF(M29,+CONCATENATE(" ",M$3),CONCATENATE("!",M$3))</f>
        <v>!SEGF</v>
      </c>
      <c r="AD29" s="6" t="str">
        <f aca="false">+IF(N29,+CONCATENATE(" ",N$3),CONCATENATE("!",N$3))</f>
        <v>!SEGH</v>
      </c>
      <c r="AE29" s="6" t="str">
        <f aca="false">+IF(O29,+CONCATENATE(" ",O$3),CONCATENATE("!",O$3))</f>
        <v> SEGJ</v>
      </c>
      <c r="AF29" s="6" t="str">
        <f aca="false">+IF(P29,+CONCATENATE(" ",P$3),CONCATENATE("!",P$3))</f>
        <v>!SEGL</v>
      </c>
      <c r="AG29" s="6" t="str">
        <f aca="false">+IF(Q29,+CONCATENATE(" ",Q$3),CONCATENATE("!",Q$3))</f>
        <v>!SEGE</v>
      </c>
      <c r="AH29" s="6" t="str">
        <f aca="false">+IF(R29,+CONCATENATE(" ",R$3),CONCATENATE("!",R$3))</f>
        <v>!SEGN</v>
      </c>
      <c r="AI29" s="6" t="str">
        <f aca="false">+IF(S29,+CONCATENATE(" ",S$3),CONCATENATE("!",S$3))</f>
        <v>!SEGO</v>
      </c>
      <c r="AJ29" s="37" t="e">
        <f aca="false">char_segments(T29,U29,V29,W29,X29,Y29,Z29,AA29)</f>
        <v>#VALUE!</v>
      </c>
      <c r="AK29" s="37" t="e">
        <f aca="false">char_segments(AB29,AC29,AD29,AE29,AF29,AG29,AH29,AI29)</f>
        <v>#VALUE!</v>
      </c>
      <c r="AL29" s="16" t="e">
        <f aca="false">CONCATENATE(AJ29,",     ",AK29,",   //Char = ",C29," ,   offset =",(B29-48)*2)</f>
        <v>#VALUE!</v>
      </c>
    </row>
    <row r="30" customFormat="false" ht="12" hidden="false" customHeight="false" outlineLevel="0" collapsed="false">
      <c r="B30" s="34" t="n">
        <v>74</v>
      </c>
      <c r="C30" s="34" t="str">
        <f aca="false">+CHAR(B30)</f>
        <v>J</v>
      </c>
      <c r="D30" s="12"/>
      <c r="E30" s="12" t="n">
        <v>1</v>
      </c>
      <c r="F30" s="12"/>
      <c r="G30" s="12"/>
      <c r="H30" s="12" t="n">
        <v>1</v>
      </c>
      <c r="I30" s="12"/>
      <c r="J30" s="12"/>
      <c r="K30" s="12" t="n">
        <v>1</v>
      </c>
      <c r="L30" s="12"/>
      <c r="M30" s="12"/>
      <c r="N30" s="12"/>
      <c r="O30" s="12"/>
      <c r="P30" s="12"/>
      <c r="Q30" s="12"/>
      <c r="R30" s="12"/>
      <c r="S30" s="12" t="n">
        <v>1</v>
      </c>
      <c r="T30" s="6" t="str">
        <f aca="false">+IF(D30,+CONCATENATE(" ",D$3),CONCATENATE("!",D$3))</f>
        <v>!SEGP</v>
      </c>
      <c r="U30" s="6" t="str">
        <f aca="false">+IF(E30,+CONCATENATE(" ",E$3),CONCATENATE("!",E$3))</f>
        <v> SEGB</v>
      </c>
      <c r="V30" s="6" t="str">
        <f aca="false">+IF(F30,+CONCATENATE(" ",F$3),CONCATENATE("!",F$3))</f>
        <v>!SEGK</v>
      </c>
      <c r="W30" s="6" t="str">
        <f aca="false">+IF(G30,+CONCATENATE(" ",G$3),CONCATENATE("!",G$3))</f>
        <v>!SEGG</v>
      </c>
      <c r="X30" s="6" t="str">
        <f aca="false">+IF(H30,+CONCATENATE(" ",H$3),CONCATENATE("!",H$3))</f>
        <v> SEGC</v>
      </c>
      <c r="Y30" s="6" t="str">
        <f aca="false">+IF(I30,+CONCATENATE(" ",I$3),CONCATENATE("!",I$3))</f>
        <v>!SEGI</v>
      </c>
      <c r="Z30" s="6" t="str">
        <f aca="false">+IF(J30,+CONCATENATE(" ",J$3),CONCATENATE("!",J$3))</f>
        <v>!SEGM</v>
      </c>
      <c r="AA30" s="6" t="str">
        <f aca="false">+IF(K30,+CONCATENATE(" ",K$3),CONCATENATE("!",K$3))</f>
        <v> SEGD</v>
      </c>
      <c r="AB30" s="6" t="str">
        <f aca="false">+IF(L30,+CONCATENATE(" ",L$3),CONCATENATE("!",L$3))</f>
        <v>!SEGA</v>
      </c>
      <c r="AC30" s="6" t="str">
        <f aca="false">+IF(M30,+CONCATENATE(" ",M$3),CONCATENATE("!",M$3))</f>
        <v>!SEGF</v>
      </c>
      <c r="AD30" s="6" t="str">
        <f aca="false">+IF(N30,+CONCATENATE(" ",N$3),CONCATENATE("!",N$3))</f>
        <v>!SEGH</v>
      </c>
      <c r="AE30" s="6" t="str">
        <f aca="false">+IF(O30,+CONCATENATE(" ",O$3),CONCATENATE("!",O$3))</f>
        <v>!SEGJ</v>
      </c>
      <c r="AF30" s="6" t="str">
        <f aca="false">+IF(P30,+CONCATENATE(" ",P$3),CONCATENATE("!",P$3))</f>
        <v>!SEGL</v>
      </c>
      <c r="AG30" s="6" t="str">
        <f aca="false">+IF(Q30,+CONCATENATE(" ",Q$3),CONCATENATE("!",Q$3))</f>
        <v>!SEGE</v>
      </c>
      <c r="AH30" s="6" t="str">
        <f aca="false">+IF(R30,+CONCATENATE(" ",R$3),CONCATENATE("!",R$3))</f>
        <v>!SEGN</v>
      </c>
      <c r="AI30" s="6" t="str">
        <f aca="false">+IF(S30,+CONCATENATE(" ",S$3),CONCATENATE("!",S$3))</f>
        <v> SEGO</v>
      </c>
      <c r="AJ30" s="37" t="e">
        <f aca="false">char_segments(T30,U30,V30,W30,X30,Y30,Z30,AA30)</f>
        <v>#VALUE!</v>
      </c>
      <c r="AK30" s="37" t="e">
        <f aca="false">char_segments(AB30,AC30,AD30,AE30,AF30,AG30,AH30,AI30)</f>
        <v>#VALUE!</v>
      </c>
      <c r="AL30" s="16" t="e">
        <f aca="false">CONCATENATE(AJ30,",     ",AK30,",   //Char = ",C30," ,   offset =",(B30-48)*2)</f>
        <v>#VALUE!</v>
      </c>
    </row>
    <row r="31" customFormat="false" ht="12" hidden="false" customHeight="false" outlineLevel="0" collapsed="false">
      <c r="B31" s="34" t="n">
        <v>75</v>
      </c>
      <c r="C31" s="34" t="str">
        <f aca="false">+CHAR(B31)</f>
        <v>K</v>
      </c>
      <c r="D31" s="12"/>
      <c r="E31" s="12"/>
      <c r="F31" s="12" t="n">
        <v>1</v>
      </c>
      <c r="G31" s="12" t="n">
        <v>1</v>
      </c>
      <c r="H31" s="12"/>
      <c r="I31" s="12" t="n">
        <v>1</v>
      </c>
      <c r="J31" s="12"/>
      <c r="K31" s="12"/>
      <c r="L31" s="12"/>
      <c r="M31" s="12" t="n">
        <v>1</v>
      </c>
      <c r="N31" s="12"/>
      <c r="O31" s="12"/>
      <c r="P31" s="12" t="n">
        <v>1</v>
      </c>
      <c r="Q31" s="12" t="n">
        <v>1</v>
      </c>
      <c r="R31" s="12"/>
      <c r="S31" s="12"/>
      <c r="T31" s="6" t="str">
        <f aca="false">+IF(D31,+CONCATENATE(" ",D$3),CONCATENATE("!",D$3))</f>
        <v>!SEGP</v>
      </c>
      <c r="U31" s="6" t="str">
        <f aca="false">+IF(E31,+CONCATENATE(" ",E$3),CONCATENATE("!",E$3))</f>
        <v>!SEGB</v>
      </c>
      <c r="V31" s="6" t="str">
        <f aca="false">+IF(F31,+CONCATENATE(" ",F$3),CONCATENATE("!",F$3))</f>
        <v> SEGK</v>
      </c>
      <c r="W31" s="6" t="str">
        <f aca="false">+IF(G31,+CONCATENATE(" ",G$3),CONCATENATE("!",G$3))</f>
        <v> SEGG</v>
      </c>
      <c r="X31" s="6" t="str">
        <f aca="false">+IF(H31,+CONCATENATE(" ",H$3),CONCATENATE("!",H$3))</f>
        <v>!SEGC</v>
      </c>
      <c r="Y31" s="6" t="str">
        <f aca="false">+IF(I31,+CONCATENATE(" ",I$3),CONCATENATE("!",I$3))</f>
        <v> SEGI</v>
      </c>
      <c r="Z31" s="6" t="str">
        <f aca="false">+IF(J31,+CONCATENATE(" ",J$3),CONCATENATE("!",J$3))</f>
        <v>!SEGM</v>
      </c>
      <c r="AA31" s="6" t="str">
        <f aca="false">+IF(K31,+CONCATENATE(" ",K$3),CONCATENATE("!",K$3))</f>
        <v>!SEGD</v>
      </c>
      <c r="AB31" s="6" t="str">
        <f aca="false">+IF(L31,+CONCATENATE(" ",L$3),CONCATENATE("!",L$3))</f>
        <v>!SEGA</v>
      </c>
      <c r="AC31" s="6" t="str">
        <f aca="false">+IF(M31,+CONCATENATE(" ",M$3),CONCATENATE("!",M$3))</f>
        <v> SEGF</v>
      </c>
      <c r="AD31" s="6" t="str">
        <f aca="false">+IF(N31,+CONCATENATE(" ",N$3),CONCATENATE("!",N$3))</f>
        <v>!SEGH</v>
      </c>
      <c r="AE31" s="6" t="str">
        <f aca="false">+IF(O31,+CONCATENATE(" ",O$3),CONCATENATE("!",O$3))</f>
        <v>!SEGJ</v>
      </c>
      <c r="AF31" s="6" t="str">
        <f aca="false">+IF(P31,+CONCATENATE(" ",P$3),CONCATENATE("!",P$3))</f>
        <v> SEGL</v>
      </c>
      <c r="AG31" s="6" t="str">
        <f aca="false">+IF(Q31,+CONCATENATE(" ",Q$3),CONCATENATE("!",Q$3))</f>
        <v> SEGE</v>
      </c>
      <c r="AH31" s="6" t="str">
        <f aca="false">+IF(R31,+CONCATENATE(" ",R$3),CONCATENATE("!",R$3))</f>
        <v>!SEGN</v>
      </c>
      <c r="AI31" s="6" t="str">
        <f aca="false">+IF(S31,+CONCATENATE(" ",S$3),CONCATENATE("!",S$3))</f>
        <v>!SEGO</v>
      </c>
      <c r="AJ31" s="37" t="e">
        <f aca="false">char_segments(T31,U31,V31,W31,X31,Y31,Z31,AA31)</f>
        <v>#VALUE!</v>
      </c>
      <c r="AK31" s="37" t="e">
        <f aca="false">char_segments(AB31,AC31,AD31,AE31,AF31,AG31,AH31,AI31)</f>
        <v>#VALUE!</v>
      </c>
      <c r="AL31" s="16" t="e">
        <f aca="false">CONCATENATE(AJ31,",     ",AK31,",   //Char = ",C31," ,   offset =",(B31-48)*2)</f>
        <v>#VALUE!</v>
      </c>
    </row>
    <row r="32" customFormat="false" ht="12" hidden="false" customHeight="false" outlineLevel="0" collapsed="false">
      <c r="B32" s="34" t="n">
        <v>76</v>
      </c>
      <c r="C32" s="34" t="str">
        <f aca="false">+CHAR(B32)</f>
        <v>L</v>
      </c>
      <c r="D32" s="12"/>
      <c r="E32" s="12"/>
      <c r="F32" s="12"/>
      <c r="G32" s="12"/>
      <c r="H32" s="12"/>
      <c r="I32" s="12"/>
      <c r="J32" s="12"/>
      <c r="K32" s="12" t="n">
        <v>1</v>
      </c>
      <c r="L32" s="12"/>
      <c r="M32" s="12" t="n">
        <v>1</v>
      </c>
      <c r="N32" s="12"/>
      <c r="O32" s="12"/>
      <c r="P32" s="12"/>
      <c r="Q32" s="12" t="n">
        <v>1</v>
      </c>
      <c r="R32" s="12"/>
      <c r="S32" s="12" t="n">
        <v>1</v>
      </c>
      <c r="T32" s="6" t="str">
        <f aca="false">+IF(D32,+CONCATENATE(" ",D$3),CONCATENATE("!",D$3))</f>
        <v>!SEGP</v>
      </c>
      <c r="U32" s="6" t="str">
        <f aca="false">+IF(E32,+CONCATENATE(" ",E$3),CONCATENATE("!",E$3))</f>
        <v>!SEGB</v>
      </c>
      <c r="V32" s="6" t="str">
        <f aca="false">+IF(F32,+CONCATENATE(" ",F$3),CONCATENATE("!",F$3))</f>
        <v>!SEGK</v>
      </c>
      <c r="W32" s="6" t="str">
        <f aca="false">+IF(G32,+CONCATENATE(" ",G$3),CONCATENATE("!",G$3))</f>
        <v>!SEGG</v>
      </c>
      <c r="X32" s="6" t="str">
        <f aca="false">+IF(H32,+CONCATENATE(" ",H$3),CONCATENATE("!",H$3))</f>
        <v>!SEGC</v>
      </c>
      <c r="Y32" s="6" t="str">
        <f aca="false">+IF(I32,+CONCATENATE(" ",I$3),CONCATENATE("!",I$3))</f>
        <v>!SEGI</v>
      </c>
      <c r="Z32" s="6" t="str">
        <f aca="false">+IF(J32,+CONCATENATE(" ",J$3),CONCATENATE("!",J$3))</f>
        <v>!SEGM</v>
      </c>
      <c r="AA32" s="6" t="str">
        <f aca="false">+IF(K32,+CONCATENATE(" ",K$3),CONCATENATE("!",K$3))</f>
        <v> SEGD</v>
      </c>
      <c r="AB32" s="6" t="str">
        <f aca="false">+IF(L32,+CONCATENATE(" ",L$3),CONCATENATE("!",L$3))</f>
        <v>!SEGA</v>
      </c>
      <c r="AC32" s="6" t="str">
        <f aca="false">+IF(M32,+CONCATENATE(" ",M$3),CONCATENATE("!",M$3))</f>
        <v> SEGF</v>
      </c>
      <c r="AD32" s="6" t="str">
        <f aca="false">+IF(N32,+CONCATENATE(" ",N$3),CONCATENATE("!",N$3))</f>
        <v>!SEGH</v>
      </c>
      <c r="AE32" s="6" t="str">
        <f aca="false">+IF(O32,+CONCATENATE(" ",O$3),CONCATENATE("!",O$3))</f>
        <v>!SEGJ</v>
      </c>
      <c r="AF32" s="6" t="str">
        <f aca="false">+IF(P32,+CONCATENATE(" ",P$3),CONCATENATE("!",P$3))</f>
        <v>!SEGL</v>
      </c>
      <c r="AG32" s="6" t="str">
        <f aca="false">+IF(Q32,+CONCATENATE(" ",Q$3),CONCATENATE("!",Q$3))</f>
        <v> SEGE</v>
      </c>
      <c r="AH32" s="6" t="str">
        <f aca="false">+IF(R32,+CONCATENATE(" ",R$3),CONCATENATE("!",R$3))</f>
        <v>!SEGN</v>
      </c>
      <c r="AI32" s="6" t="str">
        <f aca="false">+IF(S32,+CONCATENATE(" ",S$3),CONCATENATE("!",S$3))</f>
        <v> SEGO</v>
      </c>
      <c r="AJ32" s="37" t="e">
        <f aca="false">char_segments(T32,U32,V32,W32,X32,Y32,Z32,AA32)</f>
        <v>#VALUE!</v>
      </c>
      <c r="AK32" s="37" t="e">
        <f aca="false">char_segments(AB32,AC32,AD32,AE32,AF32,AG32,AH32,AI32)</f>
        <v>#VALUE!</v>
      </c>
      <c r="AL32" s="16" t="e">
        <f aca="false">CONCATENATE(AJ32,",     ",AK32,",   //Char = ",C32," ,   offset =",(B32-48)*2)</f>
        <v>#VALUE!</v>
      </c>
    </row>
    <row r="33" customFormat="false" ht="12" hidden="false" customHeight="false" outlineLevel="0" collapsed="false">
      <c r="B33" s="34" t="n">
        <v>77</v>
      </c>
      <c r="C33" s="34" t="str">
        <f aca="false">+CHAR(B33)</f>
        <v>M</v>
      </c>
      <c r="D33" s="12"/>
      <c r="E33" s="12" t="n">
        <v>1</v>
      </c>
      <c r="F33" s="12" t="n">
        <v>1</v>
      </c>
      <c r="G33" s="12"/>
      <c r="H33" s="12" t="n">
        <v>1</v>
      </c>
      <c r="I33" s="12"/>
      <c r="J33" s="12"/>
      <c r="K33" s="12"/>
      <c r="L33" s="12"/>
      <c r="M33" s="12" t="n">
        <v>1</v>
      </c>
      <c r="N33" s="12" t="n">
        <v>1</v>
      </c>
      <c r="O33" s="12"/>
      <c r="P33" s="12"/>
      <c r="Q33" s="12" t="n">
        <v>1</v>
      </c>
      <c r="R33" s="12"/>
      <c r="S33" s="12"/>
      <c r="T33" s="6" t="str">
        <f aca="false">+IF(D33,+CONCATENATE(" ",D$3),CONCATENATE("!",D$3))</f>
        <v>!SEGP</v>
      </c>
      <c r="U33" s="6" t="str">
        <f aca="false">+IF(E33,+CONCATENATE(" ",E$3),CONCATENATE("!",E$3))</f>
        <v> SEGB</v>
      </c>
      <c r="V33" s="6" t="str">
        <f aca="false">+IF(F33,+CONCATENATE(" ",F$3),CONCATENATE("!",F$3))</f>
        <v> SEGK</v>
      </c>
      <c r="W33" s="6" t="str">
        <f aca="false">+IF(G33,+CONCATENATE(" ",G$3),CONCATENATE("!",G$3))</f>
        <v>!SEGG</v>
      </c>
      <c r="X33" s="6" t="str">
        <f aca="false">+IF(H33,+CONCATENATE(" ",H$3),CONCATENATE("!",H$3))</f>
        <v> SEGC</v>
      </c>
      <c r="Y33" s="6" t="str">
        <f aca="false">+IF(I33,+CONCATENATE(" ",I$3),CONCATENATE("!",I$3))</f>
        <v>!SEGI</v>
      </c>
      <c r="Z33" s="6" t="str">
        <f aca="false">+IF(J33,+CONCATENATE(" ",J$3),CONCATENATE("!",J$3))</f>
        <v>!SEGM</v>
      </c>
      <c r="AA33" s="6" t="str">
        <f aca="false">+IF(K33,+CONCATENATE(" ",K$3),CONCATENATE("!",K$3))</f>
        <v>!SEGD</v>
      </c>
      <c r="AB33" s="6" t="str">
        <f aca="false">+IF(L33,+CONCATENATE(" ",L$3),CONCATENATE("!",L$3))</f>
        <v>!SEGA</v>
      </c>
      <c r="AC33" s="6" t="str">
        <f aca="false">+IF(M33,+CONCATENATE(" ",M$3),CONCATENATE("!",M$3))</f>
        <v> SEGF</v>
      </c>
      <c r="AD33" s="6" t="str">
        <f aca="false">+IF(N33,+CONCATENATE(" ",N$3),CONCATENATE("!",N$3))</f>
        <v> SEGH</v>
      </c>
      <c r="AE33" s="6" t="str">
        <f aca="false">+IF(O33,+CONCATENATE(" ",O$3),CONCATENATE("!",O$3))</f>
        <v>!SEGJ</v>
      </c>
      <c r="AF33" s="6" t="str">
        <f aca="false">+IF(P33,+CONCATENATE(" ",P$3),CONCATENATE("!",P$3))</f>
        <v>!SEGL</v>
      </c>
      <c r="AG33" s="6" t="str">
        <f aca="false">+IF(Q33,+CONCATENATE(" ",Q$3),CONCATENATE("!",Q$3))</f>
        <v> SEGE</v>
      </c>
      <c r="AH33" s="6" t="str">
        <f aca="false">+IF(R33,+CONCATENATE(" ",R$3),CONCATENATE("!",R$3))</f>
        <v>!SEGN</v>
      </c>
      <c r="AI33" s="6" t="str">
        <f aca="false">+IF(S33,+CONCATENATE(" ",S$3),CONCATENATE("!",S$3))</f>
        <v>!SEGO</v>
      </c>
      <c r="AJ33" s="37" t="e">
        <f aca="false">char_segments(T33,U33,V33,W33,X33,Y33,Z33,AA33)</f>
        <v>#VALUE!</v>
      </c>
      <c r="AK33" s="37" t="e">
        <f aca="false">char_segments(AB33,AC33,AD33,AE33,AF33,AG33,AH33,AI33)</f>
        <v>#VALUE!</v>
      </c>
      <c r="AL33" s="16" t="e">
        <f aca="false">CONCATENATE(AJ33,",     ",AK33,",   //Char = ",C33," ,   offset =",(B33-48)*2)</f>
        <v>#VALUE!</v>
      </c>
    </row>
    <row r="34" customFormat="false" ht="12" hidden="false" customHeight="false" outlineLevel="0" collapsed="false">
      <c r="B34" s="34" t="n">
        <v>78</v>
      </c>
      <c r="C34" s="34" t="str">
        <f aca="false">+CHAR(B34)</f>
        <v>N</v>
      </c>
      <c r="D34" s="12"/>
      <c r="E34" s="12" t="n">
        <v>1</v>
      </c>
      <c r="F34" s="12"/>
      <c r="G34" s="12"/>
      <c r="H34" s="12" t="n">
        <v>1</v>
      </c>
      <c r="I34" s="12" t="n">
        <v>1</v>
      </c>
      <c r="J34" s="12"/>
      <c r="K34" s="12"/>
      <c r="L34" s="12"/>
      <c r="M34" s="12" t="n">
        <v>1</v>
      </c>
      <c r="N34" s="12" t="n">
        <v>1</v>
      </c>
      <c r="O34" s="12"/>
      <c r="P34" s="12"/>
      <c r="Q34" s="12" t="n">
        <v>1</v>
      </c>
      <c r="R34" s="12"/>
      <c r="S34" s="12"/>
      <c r="T34" s="6" t="str">
        <f aca="false">+IF(D34,+CONCATENATE(" ",D$3),CONCATENATE("!",D$3))</f>
        <v>!SEGP</v>
      </c>
      <c r="U34" s="6" t="str">
        <f aca="false">+IF(E34,+CONCATENATE(" ",E$3),CONCATENATE("!",E$3))</f>
        <v> SEGB</v>
      </c>
      <c r="V34" s="6" t="str">
        <f aca="false">+IF(F34,+CONCATENATE(" ",F$3),CONCATENATE("!",F$3))</f>
        <v>!SEGK</v>
      </c>
      <c r="W34" s="6" t="str">
        <f aca="false">+IF(G34,+CONCATENATE(" ",G$3),CONCATENATE("!",G$3))</f>
        <v>!SEGG</v>
      </c>
      <c r="X34" s="6" t="str">
        <f aca="false">+IF(H34,+CONCATENATE(" ",H$3),CONCATENATE("!",H$3))</f>
        <v> SEGC</v>
      </c>
      <c r="Y34" s="6" t="str">
        <f aca="false">+IF(I34,+CONCATENATE(" ",I$3),CONCATENATE("!",I$3))</f>
        <v> SEGI</v>
      </c>
      <c r="Z34" s="6" t="str">
        <f aca="false">+IF(J34,+CONCATENATE(" ",J$3),CONCATENATE("!",J$3))</f>
        <v>!SEGM</v>
      </c>
      <c r="AA34" s="6" t="str">
        <f aca="false">+IF(K34,+CONCATENATE(" ",K$3),CONCATENATE("!",K$3))</f>
        <v>!SEGD</v>
      </c>
      <c r="AB34" s="6" t="str">
        <f aca="false">+IF(L34,+CONCATENATE(" ",L$3),CONCATENATE("!",L$3))</f>
        <v>!SEGA</v>
      </c>
      <c r="AC34" s="6" t="str">
        <f aca="false">+IF(M34,+CONCATENATE(" ",M$3),CONCATENATE("!",M$3))</f>
        <v> SEGF</v>
      </c>
      <c r="AD34" s="6" t="str">
        <f aca="false">+IF(N34,+CONCATENATE(" ",N$3),CONCATENATE("!",N$3))</f>
        <v> SEGH</v>
      </c>
      <c r="AE34" s="6" t="str">
        <f aca="false">+IF(O34,+CONCATENATE(" ",O$3),CONCATENATE("!",O$3))</f>
        <v>!SEGJ</v>
      </c>
      <c r="AF34" s="6" t="str">
        <f aca="false">+IF(P34,+CONCATENATE(" ",P$3),CONCATENATE("!",P$3))</f>
        <v>!SEGL</v>
      </c>
      <c r="AG34" s="6" t="str">
        <f aca="false">+IF(Q34,+CONCATENATE(" ",Q$3),CONCATENATE("!",Q$3))</f>
        <v> SEGE</v>
      </c>
      <c r="AH34" s="6" t="str">
        <f aca="false">+IF(R34,+CONCATENATE(" ",R$3),CONCATENATE("!",R$3))</f>
        <v>!SEGN</v>
      </c>
      <c r="AI34" s="6" t="str">
        <f aca="false">+IF(S34,+CONCATENATE(" ",S$3),CONCATENATE("!",S$3))</f>
        <v>!SEGO</v>
      </c>
      <c r="AJ34" s="37" t="e">
        <f aca="false">char_segments(T34,U34,V34,W34,X34,Y34,Z34,AA34)</f>
        <v>#VALUE!</v>
      </c>
      <c r="AK34" s="37" t="e">
        <f aca="false">char_segments(AB34,AC34,AD34,AE34,AF34,AG34,AH34,AI34)</f>
        <v>#VALUE!</v>
      </c>
      <c r="AL34" s="16" t="e">
        <f aca="false">CONCATENATE(AJ34,",     ",AK34,",   //Char = ",C34," ,   offset =",(B34-48)*2)</f>
        <v>#VALUE!</v>
      </c>
    </row>
    <row r="35" customFormat="false" ht="12" hidden="false" customHeight="false" outlineLevel="0" collapsed="false">
      <c r="B35" s="34" t="n">
        <v>79</v>
      </c>
      <c r="C35" s="34" t="str">
        <f aca="false">+CHAR(B35)</f>
        <v>O</v>
      </c>
      <c r="D35" s="12" t="n">
        <v>1</v>
      </c>
      <c r="E35" s="12" t="n">
        <v>1</v>
      </c>
      <c r="F35" s="12"/>
      <c r="G35" s="12"/>
      <c r="H35" s="12" t="n">
        <v>1</v>
      </c>
      <c r="I35" s="12"/>
      <c r="J35" s="12"/>
      <c r="K35" s="12" t="n">
        <v>1</v>
      </c>
      <c r="L35" s="12" t="n">
        <v>1</v>
      </c>
      <c r="M35" s="12" t="n">
        <v>1</v>
      </c>
      <c r="N35" s="12"/>
      <c r="O35" s="12"/>
      <c r="P35" s="12"/>
      <c r="Q35" s="12" t="n">
        <v>1</v>
      </c>
      <c r="R35" s="12"/>
      <c r="S35" s="12" t="n">
        <v>1</v>
      </c>
      <c r="T35" s="6" t="str">
        <f aca="false">+IF(D35,+CONCATENATE(" ",D$3),CONCATENATE("!",D$3))</f>
        <v> SEGP</v>
      </c>
      <c r="U35" s="6" t="str">
        <f aca="false">+IF(E35,+CONCATENATE(" ",E$3),CONCATENATE("!",E$3))</f>
        <v> SEGB</v>
      </c>
      <c r="V35" s="6" t="str">
        <f aca="false">+IF(F35,+CONCATENATE(" ",F$3),CONCATENATE("!",F$3))</f>
        <v>!SEGK</v>
      </c>
      <c r="W35" s="6" t="str">
        <f aca="false">+IF(G35,+CONCATENATE(" ",G$3),CONCATENATE("!",G$3))</f>
        <v>!SEGG</v>
      </c>
      <c r="X35" s="6" t="str">
        <f aca="false">+IF(H35,+CONCATENATE(" ",H$3),CONCATENATE("!",H$3))</f>
        <v> SEGC</v>
      </c>
      <c r="Y35" s="6" t="str">
        <f aca="false">+IF(I35,+CONCATENATE(" ",I$3),CONCATENATE("!",I$3))</f>
        <v>!SEGI</v>
      </c>
      <c r="Z35" s="6" t="str">
        <f aca="false">+IF(J35,+CONCATENATE(" ",J$3),CONCATENATE("!",J$3))</f>
        <v>!SEGM</v>
      </c>
      <c r="AA35" s="6" t="str">
        <f aca="false">+IF(K35,+CONCATENATE(" ",K$3),CONCATENATE("!",K$3))</f>
        <v> SEGD</v>
      </c>
      <c r="AB35" s="6" t="str">
        <f aca="false">+IF(L35,+CONCATENATE(" ",L$3),CONCATENATE("!",L$3))</f>
        <v> SEGA</v>
      </c>
      <c r="AC35" s="6" t="str">
        <f aca="false">+IF(M35,+CONCATENATE(" ",M$3),CONCATENATE("!",M$3))</f>
        <v> SEGF</v>
      </c>
      <c r="AD35" s="6" t="str">
        <f aca="false">+IF(N35,+CONCATENATE(" ",N$3),CONCATENATE("!",N$3))</f>
        <v>!SEGH</v>
      </c>
      <c r="AE35" s="6" t="str">
        <f aca="false">+IF(O35,+CONCATENATE(" ",O$3),CONCATENATE("!",O$3))</f>
        <v>!SEGJ</v>
      </c>
      <c r="AF35" s="6" t="str">
        <f aca="false">+IF(P35,+CONCATENATE(" ",P$3),CONCATENATE("!",P$3))</f>
        <v>!SEGL</v>
      </c>
      <c r="AG35" s="6" t="str">
        <f aca="false">+IF(Q35,+CONCATENATE(" ",Q$3),CONCATENATE("!",Q$3))</f>
        <v> SEGE</v>
      </c>
      <c r="AH35" s="6" t="str">
        <f aca="false">+IF(R35,+CONCATENATE(" ",R$3),CONCATENATE("!",R$3))</f>
        <v>!SEGN</v>
      </c>
      <c r="AI35" s="6" t="str">
        <f aca="false">+IF(S35,+CONCATENATE(" ",S$3),CONCATENATE("!",S$3))</f>
        <v> SEGO</v>
      </c>
      <c r="AJ35" s="37" t="e">
        <f aca="false">char_segments(T35,U35,V35,W35,X35,Y35,Z35,AA35)</f>
        <v>#VALUE!</v>
      </c>
      <c r="AK35" s="37" t="e">
        <f aca="false">char_segments(AB35,AC35,AD35,AE35,AF35,AG35,AH35,AI35)</f>
        <v>#VALUE!</v>
      </c>
      <c r="AL35" s="16" t="e">
        <f aca="false">CONCATENATE(AJ35,",     ",AK35,",   //Char = ",C35," ,   offset =",(B35-48)*2)</f>
        <v>#VALUE!</v>
      </c>
    </row>
    <row r="36" customFormat="false" ht="12" hidden="false" customHeight="false" outlineLevel="0" collapsed="false">
      <c r="B36" s="34" t="n">
        <v>80</v>
      </c>
      <c r="C36" s="34" t="str">
        <f aca="false">+CHAR(B36)</f>
        <v>P</v>
      </c>
      <c r="D36" s="12" t="n">
        <v>1</v>
      </c>
      <c r="E36" s="12" t="n">
        <v>1</v>
      </c>
      <c r="F36" s="12"/>
      <c r="G36" s="12" t="n">
        <v>1</v>
      </c>
      <c r="H36" s="12"/>
      <c r="I36" s="12"/>
      <c r="J36" s="12"/>
      <c r="K36" s="12"/>
      <c r="L36" s="12" t="n">
        <v>1</v>
      </c>
      <c r="M36" s="12" t="n">
        <v>1</v>
      </c>
      <c r="N36" s="12"/>
      <c r="O36" s="12"/>
      <c r="P36" s="12" t="n">
        <v>1</v>
      </c>
      <c r="Q36" s="12" t="n">
        <v>1</v>
      </c>
      <c r="R36" s="12"/>
      <c r="S36" s="12"/>
      <c r="T36" s="6" t="str">
        <f aca="false">+IF(D36,+CONCATENATE(" ",D$3),CONCATENATE("!",D$3))</f>
        <v> SEGP</v>
      </c>
      <c r="U36" s="6" t="str">
        <f aca="false">+IF(E36,+CONCATENATE(" ",E$3),CONCATENATE("!",E$3))</f>
        <v> SEGB</v>
      </c>
      <c r="V36" s="6" t="str">
        <f aca="false">+IF(F36,+CONCATENATE(" ",F$3),CONCATENATE("!",F$3))</f>
        <v>!SEGK</v>
      </c>
      <c r="W36" s="6" t="str">
        <f aca="false">+IF(G36,+CONCATENATE(" ",G$3),CONCATENATE("!",G$3))</f>
        <v> SEGG</v>
      </c>
      <c r="X36" s="6" t="str">
        <f aca="false">+IF(H36,+CONCATENATE(" ",H$3),CONCATENATE("!",H$3))</f>
        <v>!SEGC</v>
      </c>
      <c r="Y36" s="6" t="str">
        <f aca="false">+IF(I36,+CONCATENATE(" ",I$3),CONCATENATE("!",I$3))</f>
        <v>!SEGI</v>
      </c>
      <c r="Z36" s="6" t="str">
        <f aca="false">+IF(J36,+CONCATENATE(" ",J$3),CONCATENATE("!",J$3))</f>
        <v>!SEGM</v>
      </c>
      <c r="AA36" s="6" t="str">
        <f aca="false">+IF(K36,+CONCATENATE(" ",K$3),CONCATENATE("!",K$3))</f>
        <v>!SEGD</v>
      </c>
      <c r="AB36" s="6" t="str">
        <f aca="false">+IF(L36,+CONCATENATE(" ",L$3),CONCATENATE("!",L$3))</f>
        <v> SEGA</v>
      </c>
      <c r="AC36" s="6" t="str">
        <f aca="false">+IF(M36,+CONCATENATE(" ",M$3),CONCATENATE("!",M$3))</f>
        <v> SEGF</v>
      </c>
      <c r="AD36" s="6" t="str">
        <f aca="false">+IF(N36,+CONCATENATE(" ",N$3),CONCATENATE("!",N$3))</f>
        <v>!SEGH</v>
      </c>
      <c r="AE36" s="6" t="str">
        <f aca="false">+IF(O36,+CONCATENATE(" ",O$3),CONCATENATE("!",O$3))</f>
        <v>!SEGJ</v>
      </c>
      <c r="AF36" s="6" t="str">
        <f aca="false">+IF(P36,+CONCATENATE(" ",P$3),CONCATENATE("!",P$3))</f>
        <v> SEGL</v>
      </c>
      <c r="AG36" s="6" t="str">
        <f aca="false">+IF(Q36,+CONCATENATE(" ",Q$3),CONCATENATE("!",Q$3))</f>
        <v> SEGE</v>
      </c>
      <c r="AH36" s="6" t="str">
        <f aca="false">+IF(R36,+CONCATENATE(" ",R$3),CONCATENATE("!",R$3))</f>
        <v>!SEGN</v>
      </c>
      <c r="AI36" s="6" t="str">
        <f aca="false">+IF(S36,+CONCATENATE(" ",S$3),CONCATENATE("!",S$3))</f>
        <v>!SEGO</v>
      </c>
      <c r="AJ36" s="37" t="e">
        <f aca="false">char_segments(T36,U36,V36,W36,X36,Y36,Z36,AA36)</f>
        <v>#VALUE!</v>
      </c>
      <c r="AK36" s="37" t="e">
        <f aca="false">char_segments(AB36,AC36,AD36,AE36,AF36,AG36,AH36,AI36)</f>
        <v>#VALUE!</v>
      </c>
      <c r="AL36" s="16" t="e">
        <f aca="false">CONCATENATE(AJ36,",     ",AK36,",   //Char = ",C36," ,   offset =",(B36-48)*2)</f>
        <v>#VALUE!</v>
      </c>
    </row>
    <row r="37" customFormat="false" ht="12" hidden="false" customHeight="false" outlineLevel="0" collapsed="false">
      <c r="B37" s="34" t="n">
        <v>81</v>
      </c>
      <c r="C37" s="34" t="str">
        <f aca="false">+CHAR(B37)</f>
        <v>Q</v>
      </c>
      <c r="D37" s="12" t="n">
        <v>1</v>
      </c>
      <c r="E37" s="12" t="n">
        <v>1</v>
      </c>
      <c r="F37" s="12"/>
      <c r="G37" s="12" t="n">
        <v>1</v>
      </c>
      <c r="H37" s="12" t="n">
        <v>1</v>
      </c>
      <c r="I37" s="12"/>
      <c r="J37" s="12"/>
      <c r="K37" s="12" t="n">
        <v>1</v>
      </c>
      <c r="L37" s="12" t="n">
        <v>1</v>
      </c>
      <c r="M37" s="12" t="n">
        <v>1</v>
      </c>
      <c r="N37" s="12"/>
      <c r="O37" s="12"/>
      <c r="P37" s="12" t="n">
        <v>1</v>
      </c>
      <c r="Q37" s="12" t="n">
        <v>1</v>
      </c>
      <c r="R37" s="12"/>
      <c r="S37" s="12" t="n">
        <v>1</v>
      </c>
      <c r="T37" s="6" t="str">
        <f aca="false">+IF(D37,+CONCATENATE(" ",D$3),CONCATENATE("!",D$3))</f>
        <v> SEGP</v>
      </c>
      <c r="U37" s="6" t="str">
        <f aca="false">+IF(E37,+CONCATENATE(" ",E$3),CONCATENATE("!",E$3))</f>
        <v> SEGB</v>
      </c>
      <c r="V37" s="6" t="str">
        <f aca="false">+IF(F37,+CONCATENATE(" ",F$3),CONCATENATE("!",F$3))</f>
        <v>!SEGK</v>
      </c>
      <c r="W37" s="6" t="str">
        <f aca="false">+IF(G37,+CONCATENATE(" ",G$3),CONCATENATE("!",G$3))</f>
        <v> SEGG</v>
      </c>
      <c r="X37" s="6" t="str">
        <f aca="false">+IF(H37,+CONCATENATE(" ",H$3),CONCATENATE("!",H$3))</f>
        <v> SEGC</v>
      </c>
      <c r="Y37" s="6" t="str">
        <f aca="false">+IF(I37,+CONCATENATE(" ",I$3),CONCATENATE("!",I$3))</f>
        <v>!SEGI</v>
      </c>
      <c r="Z37" s="6" t="str">
        <f aca="false">+IF(J37,+CONCATENATE(" ",J$3),CONCATENATE("!",J$3))</f>
        <v>!SEGM</v>
      </c>
      <c r="AA37" s="6" t="str">
        <f aca="false">+IF(K37,+CONCATENATE(" ",K$3),CONCATENATE("!",K$3))</f>
        <v> SEGD</v>
      </c>
      <c r="AB37" s="6" t="str">
        <f aca="false">+IF(L37,+CONCATENATE(" ",L$3),CONCATENATE("!",L$3))</f>
        <v> SEGA</v>
      </c>
      <c r="AC37" s="6" t="str">
        <f aca="false">+IF(M37,+CONCATENATE(" ",M$3),CONCATENATE("!",M$3))</f>
        <v> SEGF</v>
      </c>
      <c r="AD37" s="6" t="str">
        <f aca="false">+IF(N37,+CONCATENATE(" ",N$3),CONCATENATE("!",N$3))</f>
        <v>!SEGH</v>
      </c>
      <c r="AE37" s="6" t="str">
        <f aca="false">+IF(O37,+CONCATENATE(" ",O$3),CONCATENATE("!",O$3))</f>
        <v>!SEGJ</v>
      </c>
      <c r="AF37" s="6" t="str">
        <f aca="false">+IF(P37,+CONCATENATE(" ",P$3),CONCATENATE("!",P$3))</f>
        <v> SEGL</v>
      </c>
      <c r="AG37" s="6" t="str">
        <f aca="false">+IF(Q37,+CONCATENATE(" ",Q$3),CONCATENATE("!",Q$3))</f>
        <v> SEGE</v>
      </c>
      <c r="AH37" s="6" t="str">
        <f aca="false">+IF(R37,+CONCATENATE(" ",R$3),CONCATENATE("!",R$3))</f>
        <v>!SEGN</v>
      </c>
      <c r="AI37" s="6" t="str">
        <f aca="false">+IF(S37,+CONCATENATE(" ",S$3),CONCATENATE("!",S$3))</f>
        <v> SEGO</v>
      </c>
      <c r="AJ37" s="37" t="e">
        <f aca="false">char_segments(T37,U37,V37,W37,X37,Y37,Z37,AA37)</f>
        <v>#VALUE!</v>
      </c>
      <c r="AK37" s="37" t="e">
        <f aca="false">char_segments(AB37,AC37,AD37,AE37,AF37,AG37,AH37,AI37)</f>
        <v>#VALUE!</v>
      </c>
      <c r="AL37" s="16" t="e">
        <f aca="false">CONCATENATE(AJ37,",     ",AK37,",   //Char = ",C37," ,   offset =",(B37-48)*2)</f>
        <v>#VALUE!</v>
      </c>
    </row>
    <row r="38" customFormat="false" ht="12" hidden="false" customHeight="false" outlineLevel="0" collapsed="false">
      <c r="B38" s="34" t="n">
        <v>82</v>
      </c>
      <c r="C38" s="34" t="str">
        <f aca="false">+CHAR(B38)</f>
        <v>R</v>
      </c>
      <c r="D38" s="12" t="n">
        <v>1</v>
      </c>
      <c r="E38" s="12" t="n">
        <v>1</v>
      </c>
      <c r="F38" s="12"/>
      <c r="G38" s="12" t="n">
        <v>1</v>
      </c>
      <c r="H38" s="12"/>
      <c r="I38" s="12" t="n">
        <v>1</v>
      </c>
      <c r="J38" s="12"/>
      <c r="K38" s="12"/>
      <c r="L38" s="12" t="n">
        <v>1</v>
      </c>
      <c r="M38" s="12" t="n">
        <v>1</v>
      </c>
      <c r="N38" s="12"/>
      <c r="O38" s="12"/>
      <c r="P38" s="12" t="n">
        <v>1</v>
      </c>
      <c r="Q38" s="12" t="n">
        <v>1</v>
      </c>
      <c r="R38" s="12"/>
      <c r="S38" s="12"/>
      <c r="T38" s="6" t="str">
        <f aca="false">+IF(D38,+CONCATENATE(" ",D$3),CONCATENATE("!",D$3))</f>
        <v> SEGP</v>
      </c>
      <c r="U38" s="6" t="str">
        <f aca="false">+IF(E38,+CONCATENATE(" ",E$3),CONCATENATE("!",E$3))</f>
        <v> SEGB</v>
      </c>
      <c r="V38" s="6" t="str">
        <f aca="false">+IF(F38,+CONCATENATE(" ",F$3),CONCATENATE("!",F$3))</f>
        <v>!SEGK</v>
      </c>
      <c r="W38" s="6" t="str">
        <f aca="false">+IF(G38,+CONCATENATE(" ",G$3),CONCATENATE("!",G$3))</f>
        <v> SEGG</v>
      </c>
      <c r="X38" s="6" t="str">
        <f aca="false">+IF(H38,+CONCATENATE(" ",H$3),CONCATENATE("!",H$3))</f>
        <v>!SEGC</v>
      </c>
      <c r="Y38" s="6" t="str">
        <f aca="false">+IF(I38,+CONCATENATE(" ",I$3),CONCATENATE("!",I$3))</f>
        <v> SEGI</v>
      </c>
      <c r="Z38" s="6" t="str">
        <f aca="false">+IF(J38,+CONCATENATE(" ",J$3),CONCATENATE("!",J$3))</f>
        <v>!SEGM</v>
      </c>
      <c r="AA38" s="6" t="str">
        <f aca="false">+IF(K38,+CONCATENATE(" ",K$3),CONCATENATE("!",K$3))</f>
        <v>!SEGD</v>
      </c>
      <c r="AB38" s="6" t="str">
        <f aca="false">+IF(L38,+CONCATENATE(" ",L$3),CONCATENATE("!",L$3))</f>
        <v> SEGA</v>
      </c>
      <c r="AC38" s="6" t="str">
        <f aca="false">+IF(M38,+CONCATENATE(" ",M$3),CONCATENATE("!",M$3))</f>
        <v> SEGF</v>
      </c>
      <c r="AD38" s="6" t="str">
        <f aca="false">+IF(N38,+CONCATENATE(" ",N$3),CONCATENATE("!",N$3))</f>
        <v>!SEGH</v>
      </c>
      <c r="AE38" s="6" t="str">
        <f aca="false">+IF(O38,+CONCATENATE(" ",O$3),CONCATENATE("!",O$3))</f>
        <v>!SEGJ</v>
      </c>
      <c r="AF38" s="6" t="str">
        <f aca="false">+IF(P38,+CONCATENATE(" ",P$3),CONCATENATE("!",P$3))</f>
        <v> SEGL</v>
      </c>
      <c r="AG38" s="6" t="str">
        <f aca="false">+IF(Q38,+CONCATENATE(" ",Q$3),CONCATENATE("!",Q$3))</f>
        <v> SEGE</v>
      </c>
      <c r="AH38" s="6" t="str">
        <f aca="false">+IF(R38,+CONCATENATE(" ",R$3),CONCATENATE("!",R$3))</f>
        <v>!SEGN</v>
      </c>
      <c r="AI38" s="6" t="str">
        <f aca="false">+IF(S38,+CONCATENATE(" ",S$3),CONCATENATE("!",S$3))</f>
        <v>!SEGO</v>
      </c>
      <c r="AJ38" s="37" t="e">
        <f aca="false">char_segments(T38,U38,V38,W38,X38,Y38,Z38,AA38)</f>
        <v>#VALUE!</v>
      </c>
      <c r="AK38" s="37" t="e">
        <f aca="false">char_segments(AB38,AC38,AD38,AE38,AF38,AG38,AH38,AI38)</f>
        <v>#VALUE!</v>
      </c>
      <c r="AL38" s="16" t="e">
        <f aca="false">CONCATENATE(AJ38,",     ",AK38,",   //Char = ",C38," ,   offset =",(B38-48)*2)</f>
        <v>#VALUE!</v>
      </c>
    </row>
    <row r="39" customFormat="false" ht="12" hidden="false" customHeight="false" outlineLevel="0" collapsed="false">
      <c r="B39" s="34" t="n">
        <v>83</v>
      </c>
      <c r="C39" s="34" t="str">
        <f aca="false">+CHAR(B39)</f>
        <v>S</v>
      </c>
      <c r="D39" s="12" t="n">
        <v>1</v>
      </c>
      <c r="E39" s="12"/>
      <c r="F39" s="12"/>
      <c r="G39" s="12" t="n">
        <v>1</v>
      </c>
      <c r="H39" s="12" t="n">
        <v>1</v>
      </c>
      <c r="I39" s="12"/>
      <c r="J39" s="12"/>
      <c r="K39" s="12" t="n">
        <v>1</v>
      </c>
      <c r="L39" s="12" t="n">
        <v>1</v>
      </c>
      <c r="M39" s="12" t="n">
        <v>1</v>
      </c>
      <c r="N39" s="12"/>
      <c r="O39" s="12"/>
      <c r="P39" s="12" t="n">
        <v>1</v>
      </c>
      <c r="Q39" s="12"/>
      <c r="R39" s="12"/>
      <c r="S39" s="12" t="n">
        <v>1</v>
      </c>
      <c r="T39" s="6" t="str">
        <f aca="false">+IF(D39,+CONCATENATE(" ",D$3),CONCATENATE("!",D$3))</f>
        <v> SEGP</v>
      </c>
      <c r="U39" s="6" t="str">
        <f aca="false">+IF(E39,+CONCATENATE(" ",E$3),CONCATENATE("!",E$3))</f>
        <v>!SEGB</v>
      </c>
      <c r="V39" s="6" t="str">
        <f aca="false">+IF(F39,+CONCATENATE(" ",F$3),CONCATENATE("!",F$3))</f>
        <v>!SEGK</v>
      </c>
      <c r="W39" s="6" t="str">
        <f aca="false">+IF(G39,+CONCATENATE(" ",G$3),CONCATENATE("!",G$3))</f>
        <v> SEGG</v>
      </c>
      <c r="X39" s="6" t="str">
        <f aca="false">+IF(H39,+CONCATENATE(" ",H$3),CONCATENATE("!",H$3))</f>
        <v> SEGC</v>
      </c>
      <c r="Y39" s="6" t="str">
        <f aca="false">+IF(I39,+CONCATENATE(" ",I$3),CONCATENATE("!",I$3))</f>
        <v>!SEGI</v>
      </c>
      <c r="Z39" s="6" t="str">
        <f aca="false">+IF(J39,+CONCATENATE(" ",J$3),CONCATENATE("!",J$3))</f>
        <v>!SEGM</v>
      </c>
      <c r="AA39" s="6" t="str">
        <f aca="false">+IF(K39,+CONCATENATE(" ",K$3),CONCATENATE("!",K$3))</f>
        <v> SEGD</v>
      </c>
      <c r="AB39" s="6" t="str">
        <f aca="false">+IF(L39,+CONCATENATE(" ",L$3),CONCATENATE("!",L$3))</f>
        <v> SEGA</v>
      </c>
      <c r="AC39" s="6" t="str">
        <f aca="false">+IF(M39,+CONCATENATE(" ",M$3),CONCATENATE("!",M$3))</f>
        <v> SEGF</v>
      </c>
      <c r="AD39" s="6" t="str">
        <f aca="false">+IF(N39,+CONCATENATE(" ",N$3),CONCATENATE("!",N$3))</f>
        <v>!SEGH</v>
      </c>
      <c r="AE39" s="6" t="str">
        <f aca="false">+IF(O39,+CONCATENATE(" ",O$3),CONCATENATE("!",O$3))</f>
        <v>!SEGJ</v>
      </c>
      <c r="AF39" s="6" t="str">
        <f aca="false">+IF(P39,+CONCATENATE(" ",P$3),CONCATENATE("!",P$3))</f>
        <v> SEGL</v>
      </c>
      <c r="AG39" s="6" t="str">
        <f aca="false">+IF(Q39,+CONCATENATE(" ",Q$3),CONCATENATE("!",Q$3))</f>
        <v>!SEGE</v>
      </c>
      <c r="AH39" s="6" t="str">
        <f aca="false">+IF(R39,+CONCATENATE(" ",R$3),CONCATENATE("!",R$3))</f>
        <v>!SEGN</v>
      </c>
      <c r="AI39" s="6" t="str">
        <f aca="false">+IF(S39,+CONCATENATE(" ",S$3),CONCATENATE("!",S$3))</f>
        <v> SEGO</v>
      </c>
      <c r="AJ39" s="37" t="e">
        <f aca="false">char_segments(T39,U39,V39,W39,X39,Y39,Z39,AA39)</f>
        <v>#VALUE!</v>
      </c>
      <c r="AK39" s="37" t="e">
        <f aca="false">char_segments(AB39,AC39,AD39,AE39,AF39,AG39,AH39,AI39)</f>
        <v>#VALUE!</v>
      </c>
      <c r="AL39" s="16" t="e">
        <f aca="false">CONCATENATE(AJ39,",     ",AK39,",   //Char = ",C39," ,   offset =",(B39-48)*2)</f>
        <v>#VALUE!</v>
      </c>
    </row>
    <row r="40" customFormat="false" ht="12" hidden="false" customHeight="false" outlineLevel="0" collapsed="false">
      <c r="B40" s="34" t="n">
        <v>84</v>
      </c>
      <c r="C40" s="34" t="str">
        <f aca="false">+CHAR(B40)</f>
        <v>T</v>
      </c>
      <c r="D40" s="12" t="n">
        <v>1</v>
      </c>
      <c r="E40" s="12"/>
      <c r="F40" s="12"/>
      <c r="G40" s="12"/>
      <c r="H40" s="12"/>
      <c r="I40" s="12"/>
      <c r="J40" s="12" t="n">
        <v>1</v>
      </c>
      <c r="K40" s="12"/>
      <c r="L40" s="12" t="n">
        <v>1</v>
      </c>
      <c r="M40" s="12"/>
      <c r="N40" s="12"/>
      <c r="O40" s="12" t="n">
        <v>1</v>
      </c>
      <c r="P40" s="12"/>
      <c r="Q40" s="12"/>
      <c r="R40" s="12"/>
      <c r="S40" s="12"/>
      <c r="T40" s="6" t="str">
        <f aca="false">+IF(D40,+CONCATENATE(" ",D$3),CONCATENATE("!",D$3))</f>
        <v> SEGP</v>
      </c>
      <c r="U40" s="6" t="str">
        <f aca="false">+IF(E40,+CONCATENATE(" ",E$3),CONCATENATE("!",E$3))</f>
        <v>!SEGB</v>
      </c>
      <c r="V40" s="6" t="str">
        <f aca="false">+IF(F40,+CONCATENATE(" ",F$3),CONCATENATE("!",F$3))</f>
        <v>!SEGK</v>
      </c>
      <c r="W40" s="6" t="str">
        <f aca="false">+IF(G40,+CONCATENATE(" ",G$3),CONCATENATE("!",G$3))</f>
        <v>!SEGG</v>
      </c>
      <c r="X40" s="6" t="str">
        <f aca="false">+IF(H40,+CONCATENATE(" ",H$3),CONCATENATE("!",H$3))</f>
        <v>!SEGC</v>
      </c>
      <c r="Y40" s="6" t="str">
        <f aca="false">+IF(I40,+CONCATENATE(" ",I$3),CONCATENATE("!",I$3))</f>
        <v>!SEGI</v>
      </c>
      <c r="Z40" s="6" t="str">
        <f aca="false">+IF(J40,+CONCATENATE(" ",J$3),CONCATENATE("!",J$3))</f>
        <v> SEGM</v>
      </c>
      <c r="AA40" s="6" t="str">
        <f aca="false">+IF(K40,+CONCATENATE(" ",K$3),CONCATENATE("!",K$3))</f>
        <v>!SEGD</v>
      </c>
      <c r="AB40" s="6" t="str">
        <f aca="false">+IF(L40,+CONCATENATE(" ",L$3),CONCATENATE("!",L$3))</f>
        <v> SEGA</v>
      </c>
      <c r="AC40" s="6" t="str">
        <f aca="false">+IF(M40,+CONCATENATE(" ",M$3),CONCATENATE("!",M$3))</f>
        <v>!SEGF</v>
      </c>
      <c r="AD40" s="6" t="str">
        <f aca="false">+IF(N40,+CONCATENATE(" ",N$3),CONCATENATE("!",N$3))</f>
        <v>!SEGH</v>
      </c>
      <c r="AE40" s="6" t="str">
        <f aca="false">+IF(O40,+CONCATENATE(" ",O$3),CONCATENATE("!",O$3))</f>
        <v> SEGJ</v>
      </c>
      <c r="AF40" s="6" t="str">
        <f aca="false">+IF(P40,+CONCATENATE(" ",P$3),CONCATENATE("!",P$3))</f>
        <v>!SEGL</v>
      </c>
      <c r="AG40" s="6" t="str">
        <f aca="false">+IF(Q40,+CONCATENATE(" ",Q$3),CONCATENATE("!",Q$3))</f>
        <v>!SEGE</v>
      </c>
      <c r="AH40" s="6" t="str">
        <f aca="false">+IF(R40,+CONCATENATE(" ",R$3),CONCATENATE("!",R$3))</f>
        <v>!SEGN</v>
      </c>
      <c r="AI40" s="6" t="str">
        <f aca="false">+IF(S40,+CONCATENATE(" ",S$3),CONCATENATE("!",S$3))</f>
        <v>!SEGO</v>
      </c>
      <c r="AJ40" s="37" t="e">
        <f aca="false">char_segments(T40,U40,V40,W40,X40,Y40,Z40,AA40)</f>
        <v>#VALUE!</v>
      </c>
      <c r="AK40" s="37" t="e">
        <f aca="false">char_segments(AB40,AC40,AD40,AE40,AF40,AG40,AH40,AI40)</f>
        <v>#VALUE!</v>
      </c>
      <c r="AL40" s="16" t="e">
        <f aca="false">CONCATENATE(AJ40,",     ",AK40,",   //Char = ",C40," ,   offset =",(B40-48)*2)</f>
        <v>#VALUE!</v>
      </c>
    </row>
    <row r="41" customFormat="false" ht="12" hidden="false" customHeight="false" outlineLevel="0" collapsed="false">
      <c r="B41" s="34" t="n">
        <v>85</v>
      </c>
      <c r="C41" s="34" t="str">
        <f aca="false">+CHAR(B41)</f>
        <v>U</v>
      </c>
      <c r="D41" s="12"/>
      <c r="E41" s="12" t="n">
        <v>1</v>
      </c>
      <c r="F41" s="12"/>
      <c r="G41" s="12"/>
      <c r="H41" s="12" t="n">
        <v>1</v>
      </c>
      <c r="I41" s="12"/>
      <c r="J41" s="12"/>
      <c r="K41" s="12" t="n">
        <v>1</v>
      </c>
      <c r="L41" s="12"/>
      <c r="M41" s="12" t="n">
        <v>1</v>
      </c>
      <c r="N41" s="12"/>
      <c r="O41" s="12"/>
      <c r="P41" s="12"/>
      <c r="Q41" s="12" t="n">
        <v>1</v>
      </c>
      <c r="R41" s="12"/>
      <c r="S41" s="12" t="n">
        <v>1</v>
      </c>
      <c r="T41" s="6" t="str">
        <f aca="false">+IF(D41,+CONCATENATE(" ",D$3),CONCATENATE("!",D$3))</f>
        <v>!SEGP</v>
      </c>
      <c r="U41" s="6" t="str">
        <f aca="false">+IF(E41,+CONCATENATE(" ",E$3),CONCATENATE("!",E$3))</f>
        <v> SEGB</v>
      </c>
      <c r="V41" s="6" t="str">
        <f aca="false">+IF(F41,+CONCATENATE(" ",F$3),CONCATENATE("!",F$3))</f>
        <v>!SEGK</v>
      </c>
      <c r="W41" s="6" t="str">
        <f aca="false">+IF(G41,+CONCATENATE(" ",G$3),CONCATENATE("!",G$3))</f>
        <v>!SEGG</v>
      </c>
      <c r="X41" s="6" t="str">
        <f aca="false">+IF(H41,+CONCATENATE(" ",H$3),CONCATENATE("!",H$3))</f>
        <v> SEGC</v>
      </c>
      <c r="Y41" s="6" t="str">
        <f aca="false">+IF(I41,+CONCATENATE(" ",I$3),CONCATENATE("!",I$3))</f>
        <v>!SEGI</v>
      </c>
      <c r="Z41" s="6" t="str">
        <f aca="false">+IF(J41,+CONCATENATE(" ",J$3),CONCATENATE("!",J$3))</f>
        <v>!SEGM</v>
      </c>
      <c r="AA41" s="6" t="str">
        <f aca="false">+IF(K41,+CONCATENATE(" ",K$3),CONCATENATE("!",K$3))</f>
        <v> SEGD</v>
      </c>
      <c r="AB41" s="6" t="str">
        <f aca="false">+IF(L41,+CONCATENATE(" ",L$3),CONCATENATE("!",L$3))</f>
        <v>!SEGA</v>
      </c>
      <c r="AC41" s="6" t="str">
        <f aca="false">+IF(M41,+CONCATENATE(" ",M$3),CONCATENATE("!",M$3))</f>
        <v> SEGF</v>
      </c>
      <c r="AD41" s="6" t="str">
        <f aca="false">+IF(N41,+CONCATENATE(" ",N$3),CONCATENATE("!",N$3))</f>
        <v>!SEGH</v>
      </c>
      <c r="AE41" s="6" t="str">
        <f aca="false">+IF(O41,+CONCATENATE(" ",O$3),CONCATENATE("!",O$3))</f>
        <v>!SEGJ</v>
      </c>
      <c r="AF41" s="6" t="str">
        <f aca="false">+IF(P41,+CONCATENATE(" ",P$3),CONCATENATE("!",P$3))</f>
        <v>!SEGL</v>
      </c>
      <c r="AG41" s="6" t="str">
        <f aca="false">+IF(Q41,+CONCATENATE(" ",Q$3),CONCATENATE("!",Q$3))</f>
        <v> SEGE</v>
      </c>
      <c r="AH41" s="6" t="str">
        <f aca="false">+IF(R41,+CONCATENATE(" ",R$3),CONCATENATE("!",R$3))</f>
        <v>!SEGN</v>
      </c>
      <c r="AI41" s="6" t="str">
        <f aca="false">+IF(S41,+CONCATENATE(" ",S$3),CONCATENATE("!",S$3))</f>
        <v> SEGO</v>
      </c>
      <c r="AJ41" s="37" t="e">
        <f aca="false">char_segments(T41,U41,V41,W41,X41,Y41,Z41,AA41)</f>
        <v>#VALUE!</v>
      </c>
      <c r="AK41" s="37" t="e">
        <f aca="false">char_segments(AB41,AC41,AD41,AE41,AF41,AG41,AH41,AI41)</f>
        <v>#VALUE!</v>
      </c>
      <c r="AL41" s="16" t="e">
        <f aca="false">CONCATENATE(AJ41,",     ",AK41,",   //Char = ",C41," ,   offset =",(B41-48)*2)</f>
        <v>#VALUE!</v>
      </c>
    </row>
    <row r="42" customFormat="false" ht="12" hidden="false" customHeight="false" outlineLevel="0" collapsed="false">
      <c r="B42" s="34" t="n">
        <v>86</v>
      </c>
      <c r="C42" s="34" t="str">
        <f aca="false">+CHAR(B42)</f>
        <v>V</v>
      </c>
      <c r="D42" s="12"/>
      <c r="E42" s="12" t="n">
        <v>1</v>
      </c>
      <c r="F42" s="12"/>
      <c r="G42" s="12"/>
      <c r="H42" s="12" t="n">
        <v>1</v>
      </c>
      <c r="I42" s="12" t="n">
        <v>1</v>
      </c>
      <c r="J42" s="12"/>
      <c r="K42" s="12"/>
      <c r="L42" s="12"/>
      <c r="M42" s="12"/>
      <c r="N42" s="12" t="n">
        <v>1</v>
      </c>
      <c r="O42" s="12"/>
      <c r="P42" s="12"/>
      <c r="Q42" s="12"/>
      <c r="R42" s="12"/>
      <c r="S42" s="12"/>
      <c r="T42" s="6" t="str">
        <f aca="false">+IF(D42,+CONCATENATE(" ",D$3),CONCATENATE("!",D$3))</f>
        <v>!SEGP</v>
      </c>
      <c r="U42" s="6" t="str">
        <f aca="false">+IF(E42,+CONCATENATE(" ",E$3),CONCATENATE("!",E$3))</f>
        <v> SEGB</v>
      </c>
      <c r="V42" s="6" t="str">
        <f aca="false">+IF(F42,+CONCATENATE(" ",F$3),CONCATENATE("!",F$3))</f>
        <v>!SEGK</v>
      </c>
      <c r="W42" s="6" t="str">
        <f aca="false">+IF(G42,+CONCATENATE(" ",G$3),CONCATENATE("!",G$3))</f>
        <v>!SEGG</v>
      </c>
      <c r="X42" s="6" t="str">
        <f aca="false">+IF(H42,+CONCATENATE(" ",H$3),CONCATENATE("!",H$3))</f>
        <v> SEGC</v>
      </c>
      <c r="Y42" s="6" t="str">
        <f aca="false">+IF(I42,+CONCATENATE(" ",I$3),CONCATENATE("!",I$3))</f>
        <v> SEGI</v>
      </c>
      <c r="Z42" s="6" t="str">
        <f aca="false">+IF(J42,+CONCATENATE(" ",J$3),CONCATENATE("!",J$3))</f>
        <v>!SEGM</v>
      </c>
      <c r="AA42" s="6" t="str">
        <f aca="false">+IF(K42,+CONCATENATE(" ",K$3),CONCATENATE("!",K$3))</f>
        <v>!SEGD</v>
      </c>
      <c r="AB42" s="6" t="str">
        <f aca="false">+IF(L42,+CONCATENATE(" ",L$3),CONCATENATE("!",L$3))</f>
        <v>!SEGA</v>
      </c>
      <c r="AC42" s="6" t="str">
        <f aca="false">+IF(M42,+CONCATENATE(" ",M$3),CONCATENATE("!",M$3))</f>
        <v>!SEGF</v>
      </c>
      <c r="AD42" s="6" t="str">
        <f aca="false">+IF(N42,+CONCATENATE(" ",N$3),CONCATENATE("!",N$3))</f>
        <v> SEGH</v>
      </c>
      <c r="AE42" s="6" t="str">
        <f aca="false">+IF(O42,+CONCATENATE(" ",O$3),CONCATENATE("!",O$3))</f>
        <v>!SEGJ</v>
      </c>
      <c r="AF42" s="6" t="str">
        <f aca="false">+IF(P42,+CONCATENATE(" ",P$3),CONCATENATE("!",P$3))</f>
        <v>!SEGL</v>
      </c>
      <c r="AG42" s="6" t="str">
        <f aca="false">+IF(Q42,+CONCATENATE(" ",Q$3),CONCATENATE("!",Q$3))</f>
        <v>!SEGE</v>
      </c>
      <c r="AH42" s="6" t="str">
        <f aca="false">+IF(R42,+CONCATENATE(" ",R$3),CONCATENATE("!",R$3))</f>
        <v>!SEGN</v>
      </c>
      <c r="AI42" s="6" t="str">
        <f aca="false">+IF(S42,+CONCATENATE(" ",S$3),CONCATENATE("!",S$3))</f>
        <v>!SEGO</v>
      </c>
      <c r="AJ42" s="37" t="e">
        <f aca="false">char_segments(T42,U42,V42,W42,X42,Y42,Z42,AA42)</f>
        <v>#VALUE!</v>
      </c>
      <c r="AK42" s="37" t="e">
        <f aca="false">char_segments(AB42,AC42,AD42,AE42,AF42,AG42,AH42,AI42)</f>
        <v>#VALUE!</v>
      </c>
      <c r="AL42" s="16" t="e">
        <f aca="false">CONCATENATE(AJ42,",     ",AK42,",   //Char = ",C42," ,   offset =",(B42-48)*2)</f>
        <v>#VALUE!</v>
      </c>
    </row>
    <row r="43" customFormat="false" ht="12" hidden="false" customHeight="false" outlineLevel="0" collapsed="false">
      <c r="B43" s="34" t="n">
        <v>87</v>
      </c>
      <c r="C43" s="34" t="str">
        <f aca="false">+CHAR(B43)</f>
        <v>W</v>
      </c>
      <c r="D43" s="12"/>
      <c r="E43" s="12" t="n">
        <v>1</v>
      </c>
      <c r="F43" s="12"/>
      <c r="G43" s="12"/>
      <c r="H43" s="12" t="n">
        <v>1</v>
      </c>
      <c r="I43" s="12"/>
      <c r="J43" s="12" t="n">
        <v>1</v>
      </c>
      <c r="K43" s="12" t="n">
        <v>1</v>
      </c>
      <c r="L43" s="12"/>
      <c r="M43" s="12" t="n">
        <v>1</v>
      </c>
      <c r="N43" s="12"/>
      <c r="O43" s="12" t="n">
        <v>1</v>
      </c>
      <c r="P43" s="12"/>
      <c r="Q43" s="12" t="n">
        <v>1</v>
      </c>
      <c r="R43" s="12"/>
      <c r="S43" s="12" t="n">
        <v>1</v>
      </c>
      <c r="T43" s="6" t="str">
        <f aca="false">+IF(D43,+CONCATENATE(" ",D$3),CONCATENATE("!",D$3))</f>
        <v>!SEGP</v>
      </c>
      <c r="U43" s="6" t="str">
        <f aca="false">+IF(E43,+CONCATENATE(" ",E$3),CONCATENATE("!",E$3))</f>
        <v> SEGB</v>
      </c>
      <c r="V43" s="6" t="str">
        <f aca="false">+IF(F43,+CONCATENATE(" ",F$3),CONCATENATE("!",F$3))</f>
        <v>!SEGK</v>
      </c>
      <c r="W43" s="6" t="str">
        <f aca="false">+IF(G43,+CONCATENATE(" ",G$3),CONCATENATE("!",G$3))</f>
        <v>!SEGG</v>
      </c>
      <c r="X43" s="6" t="str">
        <f aca="false">+IF(H43,+CONCATENATE(" ",H$3),CONCATENATE("!",H$3))</f>
        <v> SEGC</v>
      </c>
      <c r="Y43" s="6" t="str">
        <f aca="false">+IF(I43,+CONCATENATE(" ",I$3),CONCATENATE("!",I$3))</f>
        <v>!SEGI</v>
      </c>
      <c r="Z43" s="6" t="str">
        <f aca="false">+IF(J43,+CONCATENATE(" ",J$3),CONCATENATE("!",J$3))</f>
        <v> SEGM</v>
      </c>
      <c r="AA43" s="6" t="str">
        <f aca="false">+IF(K43,+CONCATENATE(" ",K$3),CONCATENATE("!",K$3))</f>
        <v> SEGD</v>
      </c>
      <c r="AB43" s="6" t="str">
        <f aca="false">+IF(L43,+CONCATENATE(" ",L$3),CONCATENATE("!",L$3))</f>
        <v>!SEGA</v>
      </c>
      <c r="AC43" s="6" t="str">
        <f aca="false">+IF(M43,+CONCATENATE(" ",M$3),CONCATENATE("!",M$3))</f>
        <v> SEGF</v>
      </c>
      <c r="AD43" s="6" t="str">
        <f aca="false">+IF(N43,+CONCATENATE(" ",N$3),CONCATENATE("!",N$3))</f>
        <v>!SEGH</v>
      </c>
      <c r="AE43" s="6" t="str">
        <f aca="false">+IF(O43,+CONCATENATE(" ",O$3),CONCATENATE("!",O$3))</f>
        <v> SEGJ</v>
      </c>
      <c r="AF43" s="6" t="str">
        <f aca="false">+IF(P43,+CONCATENATE(" ",P$3),CONCATENATE("!",P$3))</f>
        <v>!SEGL</v>
      </c>
      <c r="AG43" s="6" t="str">
        <f aca="false">+IF(Q43,+CONCATENATE(" ",Q$3),CONCATENATE("!",Q$3))</f>
        <v> SEGE</v>
      </c>
      <c r="AH43" s="6" t="str">
        <f aca="false">+IF(R43,+CONCATENATE(" ",R$3),CONCATENATE("!",R$3))</f>
        <v>!SEGN</v>
      </c>
      <c r="AI43" s="6" t="str">
        <f aca="false">+IF(S43,+CONCATENATE(" ",S$3),CONCATENATE("!",S$3))</f>
        <v> SEGO</v>
      </c>
      <c r="AJ43" s="37" t="e">
        <f aca="false">char_segments(T43,U43,V43,W43,X43,Y43,Z43,AA43)</f>
        <v>#VALUE!</v>
      </c>
      <c r="AK43" s="37" t="e">
        <f aca="false">char_segments(AB43,AC43,AD43,AE43,AF43,AG43,AH43,AI43)</f>
        <v>#VALUE!</v>
      </c>
      <c r="AL43" s="16" t="e">
        <f aca="false">CONCATENATE(AJ43,",     ",AK43,",   //Char = ",C43," ,   offset =",(B43-48)*2)</f>
        <v>#VALUE!</v>
      </c>
    </row>
    <row r="44" customFormat="false" ht="12" hidden="false" customHeight="false" outlineLevel="0" collapsed="false">
      <c r="B44" s="34" t="n">
        <v>88</v>
      </c>
      <c r="C44" s="34" t="str">
        <f aca="false">+CHAR(B44)</f>
        <v>X</v>
      </c>
      <c r="D44" s="12"/>
      <c r="E44" s="12"/>
      <c r="F44" s="12" t="n">
        <v>1</v>
      </c>
      <c r="G44" s="12"/>
      <c r="H44" s="12"/>
      <c r="I44" s="12" t="n">
        <v>1</v>
      </c>
      <c r="J44" s="12"/>
      <c r="K44" s="12"/>
      <c r="L44" s="12"/>
      <c r="M44" s="12"/>
      <c r="N44" s="12" t="n">
        <v>1</v>
      </c>
      <c r="O44" s="12"/>
      <c r="P44" s="12"/>
      <c r="Q44" s="12"/>
      <c r="R44" s="12" t="n">
        <v>1</v>
      </c>
      <c r="S44" s="12"/>
      <c r="T44" s="6" t="str">
        <f aca="false">+IF(D44,+CONCATENATE(" ",D$3),CONCATENATE("!",D$3))</f>
        <v>!SEGP</v>
      </c>
      <c r="U44" s="6" t="str">
        <f aca="false">+IF(E44,+CONCATENATE(" ",E$3),CONCATENATE("!",E$3))</f>
        <v>!SEGB</v>
      </c>
      <c r="V44" s="6" t="str">
        <f aca="false">+IF(F44,+CONCATENATE(" ",F$3),CONCATENATE("!",F$3))</f>
        <v> SEGK</v>
      </c>
      <c r="W44" s="6" t="str">
        <f aca="false">+IF(G44,+CONCATENATE(" ",G$3),CONCATENATE("!",G$3))</f>
        <v>!SEGG</v>
      </c>
      <c r="X44" s="6" t="str">
        <f aca="false">+IF(H44,+CONCATENATE(" ",H$3),CONCATENATE("!",H$3))</f>
        <v>!SEGC</v>
      </c>
      <c r="Y44" s="6" t="str">
        <f aca="false">+IF(I44,+CONCATENATE(" ",I$3),CONCATENATE("!",I$3))</f>
        <v> SEGI</v>
      </c>
      <c r="Z44" s="6" t="str">
        <f aca="false">+IF(J44,+CONCATENATE(" ",J$3),CONCATENATE("!",J$3))</f>
        <v>!SEGM</v>
      </c>
      <c r="AA44" s="6" t="str">
        <f aca="false">+IF(K44,+CONCATENATE(" ",K$3),CONCATENATE("!",K$3))</f>
        <v>!SEGD</v>
      </c>
      <c r="AB44" s="6" t="str">
        <f aca="false">+IF(L44,+CONCATENATE(" ",L$3),CONCATENATE("!",L$3))</f>
        <v>!SEGA</v>
      </c>
      <c r="AC44" s="6" t="str">
        <f aca="false">+IF(M44,+CONCATENATE(" ",M$3),CONCATENATE("!",M$3))</f>
        <v>!SEGF</v>
      </c>
      <c r="AD44" s="6" t="str">
        <f aca="false">+IF(N44,+CONCATENATE(" ",N$3),CONCATENATE("!",N$3))</f>
        <v> SEGH</v>
      </c>
      <c r="AE44" s="6" t="str">
        <f aca="false">+IF(O44,+CONCATENATE(" ",O$3),CONCATENATE("!",O$3))</f>
        <v>!SEGJ</v>
      </c>
      <c r="AF44" s="6" t="str">
        <f aca="false">+IF(P44,+CONCATENATE(" ",P$3),CONCATENATE("!",P$3))</f>
        <v>!SEGL</v>
      </c>
      <c r="AG44" s="6" t="str">
        <f aca="false">+IF(Q44,+CONCATENATE(" ",Q$3),CONCATENATE("!",Q$3))</f>
        <v>!SEGE</v>
      </c>
      <c r="AH44" s="6" t="str">
        <f aca="false">+IF(R44,+CONCATENATE(" ",R$3),CONCATENATE("!",R$3))</f>
        <v> SEGN</v>
      </c>
      <c r="AI44" s="6" t="str">
        <f aca="false">+IF(S44,+CONCATENATE(" ",S$3),CONCATENATE("!",S$3))</f>
        <v>!SEGO</v>
      </c>
      <c r="AJ44" s="37" t="e">
        <f aca="false">char_segments(T44,U44,V44,W44,X44,Y44,Z44,AA44)</f>
        <v>#VALUE!</v>
      </c>
      <c r="AK44" s="37" t="e">
        <f aca="false">char_segments(AB44,AC44,AD44,AE44,AF44,AG44,AH44,AI44)</f>
        <v>#VALUE!</v>
      </c>
      <c r="AL44" s="16" t="e">
        <f aca="false">CONCATENATE(AJ44,",     ",AK44,",   //Char = ",C44," ,   offset =",(B44-48)*2)</f>
        <v>#VALUE!</v>
      </c>
    </row>
    <row r="45" customFormat="false" ht="12" hidden="false" customHeight="false" outlineLevel="0" collapsed="false">
      <c r="B45" s="34" t="n">
        <v>89</v>
      </c>
      <c r="C45" s="34" t="str">
        <f aca="false">+CHAR(B45)</f>
        <v>Y</v>
      </c>
      <c r="D45" s="12"/>
      <c r="E45" s="12"/>
      <c r="F45" s="12" t="n">
        <v>1</v>
      </c>
      <c r="G45" s="12"/>
      <c r="H45" s="12"/>
      <c r="I45" s="12"/>
      <c r="J45" s="12" t="n">
        <v>1</v>
      </c>
      <c r="K45" s="12"/>
      <c r="L45" s="12"/>
      <c r="M45" s="12"/>
      <c r="N45" s="12" t="n">
        <v>1</v>
      </c>
      <c r="O45" s="12"/>
      <c r="P45" s="12"/>
      <c r="Q45" s="12"/>
      <c r="R45" s="12"/>
      <c r="S45" s="12"/>
      <c r="T45" s="6" t="str">
        <f aca="false">+IF(D45,+CONCATENATE(" ",D$3),CONCATENATE("!",D$3))</f>
        <v>!SEGP</v>
      </c>
      <c r="U45" s="6" t="str">
        <f aca="false">+IF(E45,+CONCATENATE(" ",E$3),CONCATENATE("!",E$3))</f>
        <v>!SEGB</v>
      </c>
      <c r="V45" s="6" t="str">
        <f aca="false">+IF(F45,+CONCATENATE(" ",F$3),CONCATENATE("!",F$3))</f>
        <v> SEGK</v>
      </c>
      <c r="W45" s="6" t="str">
        <f aca="false">+IF(G45,+CONCATENATE(" ",G$3),CONCATENATE("!",G$3))</f>
        <v>!SEGG</v>
      </c>
      <c r="X45" s="6" t="str">
        <f aca="false">+IF(H45,+CONCATENATE(" ",H$3),CONCATENATE("!",H$3))</f>
        <v>!SEGC</v>
      </c>
      <c r="Y45" s="6" t="str">
        <f aca="false">+IF(I45,+CONCATENATE(" ",I$3),CONCATENATE("!",I$3))</f>
        <v>!SEGI</v>
      </c>
      <c r="Z45" s="6" t="str">
        <f aca="false">+IF(J45,+CONCATENATE(" ",J$3),CONCATENATE("!",J$3))</f>
        <v> SEGM</v>
      </c>
      <c r="AA45" s="6" t="str">
        <f aca="false">+IF(K45,+CONCATENATE(" ",K$3),CONCATENATE("!",K$3))</f>
        <v>!SEGD</v>
      </c>
      <c r="AB45" s="6" t="str">
        <f aca="false">+IF(L45,+CONCATENATE(" ",L$3),CONCATENATE("!",L$3))</f>
        <v>!SEGA</v>
      </c>
      <c r="AC45" s="6" t="str">
        <f aca="false">+IF(M45,+CONCATENATE(" ",M$3),CONCATENATE("!",M$3))</f>
        <v>!SEGF</v>
      </c>
      <c r="AD45" s="6" t="str">
        <f aca="false">+IF(N45,+CONCATENATE(" ",N$3),CONCATENATE("!",N$3))</f>
        <v> SEGH</v>
      </c>
      <c r="AE45" s="6" t="str">
        <f aca="false">+IF(O45,+CONCATENATE(" ",O$3),CONCATENATE("!",O$3))</f>
        <v>!SEGJ</v>
      </c>
      <c r="AF45" s="6" t="str">
        <f aca="false">+IF(P45,+CONCATENATE(" ",P$3),CONCATENATE("!",P$3))</f>
        <v>!SEGL</v>
      </c>
      <c r="AG45" s="6" t="str">
        <f aca="false">+IF(Q45,+CONCATENATE(" ",Q$3),CONCATENATE("!",Q$3))</f>
        <v>!SEGE</v>
      </c>
      <c r="AH45" s="6" t="str">
        <f aca="false">+IF(R45,+CONCATENATE(" ",R$3),CONCATENATE("!",R$3))</f>
        <v>!SEGN</v>
      </c>
      <c r="AI45" s="6" t="str">
        <f aca="false">+IF(S45,+CONCATENATE(" ",S$3),CONCATENATE("!",S$3))</f>
        <v>!SEGO</v>
      </c>
      <c r="AJ45" s="37" t="e">
        <f aca="false">char_segments(T45,U45,V45,W45,X45,Y45,Z45,AA45)</f>
        <v>#VALUE!</v>
      </c>
      <c r="AK45" s="37" t="e">
        <f aca="false">char_segments(AB45,AC45,AD45,AE45,AF45,AG45,AH45,AI45)</f>
        <v>#VALUE!</v>
      </c>
      <c r="AL45" s="16" t="e">
        <f aca="false">CONCATENATE(AJ45,",     ",AK45,",   //Char = ",C45," ,   offset =",(B45-48)*2)</f>
        <v>#VALUE!</v>
      </c>
    </row>
    <row r="46" customFormat="false" ht="12" hidden="false" customHeight="false" outlineLevel="0" collapsed="false">
      <c r="B46" s="34" t="n">
        <v>90</v>
      </c>
      <c r="C46" s="34" t="str">
        <f aca="false">+CHAR(B46)</f>
        <v>Z</v>
      </c>
      <c r="D46" s="12" t="n">
        <v>1</v>
      </c>
      <c r="E46" s="12" t="n">
        <v>1</v>
      </c>
      <c r="F46" s="12"/>
      <c r="G46" s="12" t="n">
        <v>1</v>
      </c>
      <c r="H46" s="12"/>
      <c r="I46" s="12"/>
      <c r="J46" s="12"/>
      <c r="K46" s="12" t="n">
        <v>1</v>
      </c>
      <c r="L46" s="12" t="n">
        <v>1</v>
      </c>
      <c r="M46" s="12"/>
      <c r="N46" s="12"/>
      <c r="O46" s="12"/>
      <c r="P46" s="12"/>
      <c r="Q46" s="12"/>
      <c r="R46" s="12" t="n">
        <v>1</v>
      </c>
      <c r="S46" s="12" t="n">
        <v>1</v>
      </c>
      <c r="T46" s="6" t="str">
        <f aca="false">+IF(D46,+CONCATENATE(" ",D$3),CONCATENATE("!",D$3))</f>
        <v> SEGP</v>
      </c>
      <c r="U46" s="6" t="str">
        <f aca="false">+IF(E46,+CONCATENATE(" ",E$3),CONCATENATE("!",E$3))</f>
        <v> SEGB</v>
      </c>
      <c r="V46" s="6" t="str">
        <f aca="false">+IF(F46,+CONCATENATE(" ",F$3),CONCATENATE("!",F$3))</f>
        <v>!SEGK</v>
      </c>
      <c r="W46" s="6" t="str">
        <f aca="false">+IF(G46,+CONCATENATE(" ",G$3),CONCATENATE("!",G$3))</f>
        <v> SEGG</v>
      </c>
      <c r="X46" s="6" t="str">
        <f aca="false">+IF(H46,+CONCATENATE(" ",H$3),CONCATENATE("!",H$3))</f>
        <v>!SEGC</v>
      </c>
      <c r="Y46" s="6" t="str">
        <f aca="false">+IF(I46,+CONCATENATE(" ",I$3),CONCATENATE("!",I$3))</f>
        <v>!SEGI</v>
      </c>
      <c r="Z46" s="6" t="str">
        <f aca="false">+IF(J46,+CONCATENATE(" ",J$3),CONCATENATE("!",J$3))</f>
        <v>!SEGM</v>
      </c>
      <c r="AA46" s="6" t="str">
        <f aca="false">+IF(K46,+CONCATENATE(" ",K$3),CONCATENATE("!",K$3))</f>
        <v> SEGD</v>
      </c>
      <c r="AB46" s="6" t="str">
        <f aca="false">+IF(L46,+CONCATENATE(" ",L$3),CONCATENATE("!",L$3))</f>
        <v> SEGA</v>
      </c>
      <c r="AC46" s="6" t="str">
        <f aca="false">+IF(M46,+CONCATENATE(" ",M$3),CONCATENATE("!",M$3))</f>
        <v>!SEGF</v>
      </c>
      <c r="AD46" s="6" t="str">
        <f aca="false">+IF(N46,+CONCATENATE(" ",N$3),CONCATENATE("!",N$3))</f>
        <v>!SEGH</v>
      </c>
      <c r="AE46" s="6" t="str">
        <f aca="false">+IF(O46,+CONCATENATE(" ",O$3),CONCATENATE("!",O$3))</f>
        <v>!SEGJ</v>
      </c>
      <c r="AF46" s="6" t="str">
        <f aca="false">+IF(P46,+CONCATENATE(" ",P$3),CONCATENATE("!",P$3))</f>
        <v>!SEGL</v>
      </c>
      <c r="AG46" s="6" t="str">
        <f aca="false">+IF(Q46,+CONCATENATE(" ",Q$3),CONCATENATE("!",Q$3))</f>
        <v>!SEGE</v>
      </c>
      <c r="AH46" s="6" t="str">
        <f aca="false">+IF(R46,+CONCATENATE(" ",R$3),CONCATENATE("!",R$3))</f>
        <v> SEGN</v>
      </c>
      <c r="AI46" s="6" t="str">
        <f aca="false">+IF(S46,+CONCATENATE(" ",S$3),CONCATENATE("!",S$3))</f>
        <v> SEGO</v>
      </c>
      <c r="AJ46" s="37" t="e">
        <f aca="false">char_segments(T46,U46,V46,W46,X46,Y46,Z46,AA46)</f>
        <v>#VALUE!</v>
      </c>
      <c r="AK46" s="37" t="e">
        <f aca="false">char_segments(AB46,AC46,AD46,AE46,AF46,AG46,AH46,AI46)</f>
        <v>#VALUE!</v>
      </c>
      <c r="AL46" s="16" t="e">
        <f aca="false">CONCATENATE(AJ46,",     ",AK46,",   //Char = ",C46," ,   offset =",(B46-48)*2)</f>
        <v>#VALUE!</v>
      </c>
    </row>
    <row r="47" customFormat="false" ht="12" hidden="false" customHeight="false" outlineLevel="0" collapsed="false">
      <c r="K47" s="2"/>
      <c r="L47" s="2"/>
      <c r="M47" s="2"/>
      <c r="N47" s="2"/>
      <c r="O47" s="2"/>
      <c r="P47" s="2"/>
      <c r="Q47" s="2"/>
      <c r="R47" s="2"/>
      <c r="S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21:30:18Z</dcterms:created>
  <dc:creator>FSL</dc:creator>
  <dc:description/>
  <dc:language>en-US</dc:language>
  <cp:lastModifiedBy>Philip B. Drake</cp:lastModifiedBy>
  <dcterms:modified xsi:type="dcterms:W3CDTF">2009-08-04T22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6966117</vt:r8>
  </property>
  <property fmtid="{D5CDD505-2E9C-101B-9397-08002B2CF9AE}" pid="3" name="_AuthorEmail">
    <vt:lpwstr>Puebla.Luis@freescale.com</vt:lpwstr>
  </property>
  <property fmtid="{D5CDD505-2E9C-101B-9397-08002B2CF9AE}" pid="4" name="_AuthorEmailDisplayName">
    <vt:lpwstr>Luis Puebla Palma-B01252</vt:lpwstr>
  </property>
  <property fmtid="{D5CDD505-2E9C-101B-9397-08002B2CF9AE}" pid="5" name="_EmailSubject">
    <vt:lpwstr>Ruteo para GD-5221P LE4 Rev02.xls</vt:lpwstr>
  </property>
  <property fmtid="{D5CDD505-2E9C-101B-9397-08002B2CF9AE}" pid="6" name="_NewReviewCycle">
    <vt:lpwstr/>
  </property>
  <property fmtid="{D5CDD505-2E9C-101B-9397-08002B2CF9AE}" pid="7" name="_PreviousAdHocReviewCycleID">
    <vt:r8>1122050723</vt:r8>
  </property>
  <property fmtid="{D5CDD505-2E9C-101B-9397-08002B2CF9AE}" pid="8" name="_ReviewingToolsShownOnce">
    <vt:lpwstr/>
  </property>
</Properties>
</file>