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5">
  <si>
    <t xml:space="preserve">ÐÏ_x0011_à¡±_x001a_á&gt;_x0003_þÿ	_x0006__x0001__x0001__x0010_9_x0001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&gt;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þÿÿÿþÿÿÿ;&lt;=þÿÿÿ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Root Entry_x0016__x0005_ÿÿÿÿÿÿÿÿ_x0002_ _x0008__x0002_ÀF_x001e_H_x000b_õœæÈ_x0001_@Ù÷âIZÏ_x0001_:_x0008_Workbook_x0012__x0002__x0001__x0004_ÿÿÿÿÿÿÿÿ_x0002_Ôl_x0005_SummaryInformation(_x0002__x0001__x0001__x0003_ÿÿÿÿL_x0001__x0005_DocumentSummaryInformation8_x0002__x0001_ÿÿÿÿÿÿÿÿÿÿÿÿ_x0006_è_x0005_	_x0008__x0010__x0006__x0005_ª_x001f_Í_x0007_É_x0001__x0006__x0004_á_x0002_°_x0004_Á_x0002_â\p_x0012_Jonathan Blanchard                                                                                           B_x0002_°_x0004_a_x0001__x0002_À_x0001_=_x0001__x0002__x0001_œ_x0002__x0010__x0019__x0002__x0012__x0002__x0013__x0002_¯_x0001__x0002_¼_x0001__x0002_=_x0012_Æ_x000c_U_x0005_\:--8_x0001_X_x0002_@_x0002__x0002_"_x0002__x000e__x0002__x0001_·_x0001__x0002_Ú_x0002_1_x001a_Èÿ_x0001__x0005__x0001_Arial1_x001a_Èÿ_x0001__x0005__x0001_Arial1_x001a_Èÿ_x0001__x0005__x0001_Arial1_x001a_Èÿ_x0001__x0005__x0001_Arial1_x001a_È_x0001_ÿ¼_x0002__x0002__x0005__x0001_Arial1_x001a__x0018__x0001__x0001_ÿ¼_x0002__x0002__x0005__x0001_Arial1_x001a_Èÿ_x0001__x0002__x0005__x0001_Arial1_x001a_ð_x0001_ÿ¼_x0002__x0002__x0005__x0001_Arial1_x001a_È_x0001_</t>
  </si>
  <si>
    <t xml:space="preserve">¼_x0002__x0002__x0005__x0001_Arial1_x001a_ð_x0001_</t>
  </si>
  <si>
    <t xml:space="preserve">¼_x0002__x0002__x0005__x0001_Arial1_x001a_ðÿ_x0001__x0002__x0005__x0001_Arial1_x001a_È_x0004__x000c__x0001__x0001__x0002__x0005__x0001_Arial1_x001a_È_x0004_$_x0001__x0001__x0002__x0005__x0001_Arial1_x001a_@_x0001__x0001_ÿ¼_x0002__x0002__x0005__x0001_Arial1&amp;_x0001_5_x0001__x0002__x000b__x0001_Arial Black1&amp;_x0001__x0012__x0001__x0002__x000b__x0001_Arial Black1_x001a__x0001__x0001_ÿ¼_x0002__x0002__x0005__x0001_Arial1_x001a_Èÿ_x0001__x0002__x0005__x0001_Arial1_x001e_h_x0001__x0001_&gt;¼_x0002__x0002_Š_x0007__x0001_Cambria1_x001e_</t>
  </si>
  <si>
    <t xml:space="preserve">_x0001__x0001_&gt;¼_x0002__x0002_Š_x0007__x0001_Calibri1_x001e__x0004__x0001__x0001_&gt;¼_x0002__x0002_Š_x0007__x0001_Calibri1_x001e_Ü_x0001_&gt;¼_x0002__x0002_Š_x0007__x0001_Calibri1_x001e_Ü_x0011__x0001__x0002_Š_x0007__x0001_Calibri1_x001e_Ü_x0014__x0001__x0002_Š_x0007__x0001_Calibri1_x001e_Ü&lt;_x0001__x0002_Š_x0007__x0001_Calibri1_x001e_Ü&gt;_x0001__x0002_Š_x0007__x0001_Calibri1_x001e_Ü_x0001_?¼_x0002__x0002_Š_x0007__x0001_Calibri1_x001e_Ü_x0001_4¼_x0002__x0002_Š_x0007__x0001_Calibri1_x001e_Ü4_x0001__x0002_Š_x0007__x0001_Calibri1_x001e_Ü_x0001_	¼_x0002__x0002_Š_x0007__x0001_Calibri1_x001e_Ü</t>
  </si>
  <si>
    <t xml:space="preserve">_x0001__x0002_Š_x0007__x0001_Calibri1_x001e_Ü_x0002__x0017__x0001__x0002_Š_x0007__x0001_Calibri1_x001e_Ü_x0001__x0008_¼_x0002__x0002_Š_x0007__x0001_Calibri1_x001e_Ü	_x0001__x0002_Š_x0007__x0001_Calibri1_x001e_Ü_x0008__x0001__x0002_Š_x0007__x0001_Calibri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_x0010_¤_x000b_;;\(#</t>
  </si>
  <si>
    <t xml:space="preserve">##0\)_x001e__x0004__x000c_¥_x0007_#</t>
  </si>
  <si>
    <t xml:space="preserve">###;;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#õÿ ´_x0004_¯ à_x0014_#õÿ ´_x0004_ à_x0014_#õÿ ´_x0004_š à_x0014_#õÿ ´_x0004_¯ à_x0014_#õÿ ´_x0004_› à_x0014_#õÿ ´_x0004_š à_x0014_#õÿ ´_x0004_– à_x0014_#õÿ ´_x0004_ à_x0014_#õÿ ´_x0004_« à_x0014_#õÿ ´_x0004_– à_x0014_#õÿ ´_x0004_¬ à_x0014_#õÿ ´_x0004_« à_x0014_"õÿ ´_x0004_± à_x0014_"õÿ ´_x0004_ à_x0014_"õÿ ´_x0004_« à_x0014_"õÿ ´_x0004_– à_x0014_"õÿ ´_x0004_± à_x0014_"õÿ ´_x0004_ à_x0014_"õÿ ´_x0004_± à_x0014_"õÿ ´_x0004_Š à_x0014_"õÿ ´_x0004_¹ à_x0014_"õÿ ´_x0004_¶ à_x0014_"õÿ ´_x0004_± à_x0014_"õÿ ´_x0004_µ à_x0014__x0018_õÿ ´_x0004_­ à_x0014__x001c_õÿ ”_x0011__x0011_—_x000b_—_x000b__x0004_‰ à_x0014__x001e_õÿ ”ff¿_x001f_¿_x001f__x0004_· à_x0014__x0001_+õÿ øÀ à_x0014__x0001_)õÿ øÀ à_x0014__x0001_</t>
  </si>
  <si>
    <t xml:space="preserve">õÿ øÀ à_x0014__x0001_*õÿ øÀ à_x0014_ õÿ ôÀ à_x0014_</t>
  </si>
  <si>
    <t xml:space="preserve">ôÿôÀ à_x0014__x0017_õÿ ´_x0004_ª à_x0014__x0014_õÿ ÔP€_x0018_À à_x0014__x0015_õÿ ÔP_x000b_À à_x0014__x0016_õÿ Ô €_x0018_À à_x0014__x0016_õÿ ôÀ à_x0014__x000c_ôÿôÀ à_x0014__x001a_õÿ ”_x0011__x0011_—_x000b_—_x000b__x0004_« à_x0014__x001d_õÿ Ô`_x001a_À à_x0014__x0019_õÿ ´_x0004_« à_x0014__x0012_õÿ œ_x0011__x0011__x0016__x000b__x0016__x000b__x0004_š à_x0014__x001b_õÿ ”_x0011__x0011_¿_x001f_¿_x001f__x0004_‰ à_x0014__x0001_	õÿ øÀ à_x0014__x0013_õÿ ôÀ à_x0014_!õÿ Ôa±_x0018_À à_x0014__x001f_õÿ ôÀ à_x0014__x0001_"_x0010_À à_x0014__x0001_"0    À à_x0014__x0005__x0001_ (""@ @ À à_x0014__x0005__x0001_"8""@ @ À à_x0014__x0001_  _x0002_@À à_x0014__x0001_"0  À à_x0014__x0001_  _x0002_ @ À à_x0014__x0005__x0001__x0012_8""@ @ À à_x0014__x0005__x0001__x001a_8""@ @ À à_x0014__x0008__x0001_&amp;8_x0002_"@@ À à_x0014__x0008__x0001_&amp;8 " @ À à_x0014_</t>
  </si>
  <si>
    <t xml:space="preserve">_x0001_"8"_x0002_@ @À à_x0014_</t>
  </si>
  <si>
    <t xml:space="preserve">_x0001_"8"@ À à_x0014_</t>
  </si>
  <si>
    <t xml:space="preserve">_x0001_"8" @  À à_x0014__x000b__x0001_"8"_x0002_@ @À à_x0014__x000b__x0001_"8""@ @ À à_x0014__x0001_  _x0002__x0002_@@À à_x0014__x0001_  _x0002_@À à_x0014__x0005__x0002__x001a_¸""@ @ À à_x0014__x0002_"À à_x0014__x0007__x0001_ ("_x0002_@ @À à_x0014__x0001_  "@ À à_x0014__x0001_  " @  À à_x0014_¥_x0001_"4"_x0002_@ @À à_x0014_¥_x0001_"4"@ À à_x0014_¥_x0001_"4" @  À à_x0014_¥_x0002_"ô  _x0004_/ à_x0014_¥_x0001_ _x0004_À à_x0014__x0001_ `_x0002__x0002_@@À à_x0014__x0001_"0 _x0002_ @À à_x0014__x0001_ `_x0002_@À à_x0014__x0001_    À à_x0014__x0001_  _x0002_ @ À à_x0014__x0001_  À à_x0014__x0006__x0001_ (_x0002_ @ À à_x0014__x0006__x0001_"8    À à_x0014__x0006_¥_x0001_"&lt;    À à_x0014__x0006__x0002_"ø    _x0004_/ à_x0014__x000e__x0001_ 8 _x0002_ @À à_x0014__x0001_ 0    À à_x0014_</t>
  </si>
  <si>
    <t xml:space="preserve">_x0001__x001a_8_x0002_@À à_x0014_</t>
  </si>
  <si>
    <t xml:space="preserve">_x0001__x001a_8  À à_x0014__x000f__x0001__x001a_8_x0002__x0002_@@À à_x0014__x000f__x0001__x001a_8_x0002_@À à_x0014__x000f__x0001__x001a_8 _x0002_ @À à_x0014__x0001__x0012_0_x0002_ @ À à_x0014__x0001__x0012_0  À à_x0014__x0001__x0012_0    À |_x0008__x0014_|_x0008_p†B^ }_x0008_A}_x0008__x0010__x0003_</t>
  </si>
  <si>
    <t xml:space="preserve">_x0014__x0003__x0001_00\);_(*_x000e__x0005__x0002__x0004__x0014__x0003_ef_x0004_;_(@_)  }_x0008_A}_x0008__x0011__x0003_</t>
  </si>
  <si>
    <t xml:space="preserve">_x0014__x0003__x0001_00\);_(*_x000e__x0005__x0002__x0004__x0014__x0003_ef_x0005_;_(@_)  }_x0008_A}_x0008__x0012__x0003_</t>
  </si>
  <si>
    <t xml:space="preserve">_x0014__x0003__x0001_00\);_(*_x000e__x0005__x0002__x0004__x0014__x0003_ef_x0006_;_(@_)  }_x0008_A}_x0008__x0013__x0003_</t>
  </si>
  <si>
    <t xml:space="preserve">_x0014__x0003__x0001_00\);_(*_x000e__x0005__x0002__x0004__x0014__x0003_ef_x0007_;_(@_)  }_x0008_A}_x0008__x0014__x0003_</t>
  </si>
  <si>
    <t xml:space="preserve">_x0014__x0003__x0001_00\);_(*_x000e__x0005__x0002__x0004__x0014__x0003_ef_x0008_;_(@_)  }_x0008_A}_x0008__x0015__x0003_</t>
  </si>
  <si>
    <t xml:space="preserve">_x0014__x0003__x0001_00\);_(*_x000e__x0005__x0002__x0004__x0014__x0003_ef	;_(@_)  }_x0008_A}_x0008__x0016__x0003_</t>
  </si>
  <si>
    <t xml:space="preserve">_x0014__x0003__x0001_00\);_(*_x000e__x0005__x0002__x0004__x0014__x0003_ÌL_x0004_;_(@_)  }_x0008_A}_x0008__x0017__x0003_</t>
  </si>
  <si>
    <t xml:space="preserve">_x0014__x0003__x0001_00\);_(*_x000e__x0005__x0002__x0004__x0014__x0003_ÌL_x0005_;_(@_)  }_x0008_A}_x0008__x0018__x0003_</t>
  </si>
  <si>
    <t xml:space="preserve">_x0014__x0003__x0001_00\);_(*_x000e__x0005__x0002__x0004__x0014__x0003_ÌL_x0006_;_(@_)  }_x0008_A}_x0008__x0019__x0003_</t>
  </si>
  <si>
    <t xml:space="preserve">_x0014__x0003__x0001_00\);_(*_x000e__x0005__x0002__x0004__x0014__x0003_ÌL_x0007_;_(@_)  }_x0008_A}_x0008__x001a__x0003_</t>
  </si>
  <si>
    <t xml:space="preserve">_x0014__x0003__x0001_00\);_(*_x000e__x0005__x0002__x0004__x0014__x0003_ÌL_x0008_;_(@_)  }_x0008_A}_x0008__x001b__x0003_</t>
  </si>
  <si>
    <t xml:space="preserve">_x0014__x0003__x0001_00\);_(*_x000e__x0005__x0002__x0004__x0014__x0003_ÌL	;_(@_)  }_x0008_A}_x0008__x001c__x0003_</t>
  </si>
  <si>
    <t xml:space="preserve">_x0014__x0003_00\);_(*_x000e__x0005__x0002__x0004__x0014__x0003_23_x0004_;_(@_)  }_x0008_A}_x0008__x001d__x0003_</t>
  </si>
  <si>
    <t xml:space="preserve">_x0014__x0003_00\);_(*_x000e__x0005__x0002__x0004__x0014__x0003_23_x0005_;_(@_)  }_x0008_A}_x0008__x001e__x0003_</t>
  </si>
  <si>
    <t xml:space="preserve">_x0014__x0003_00\);_(*_x000e__x0005__x0002__x0004__x0014__x0003_23_x0006_;_(@_)  }_x0008_A}_x0008__x001f__x0003_</t>
  </si>
  <si>
    <t xml:space="preserve">_x0014__x0003_00\);_(*_x000e__x0005__x0002__x0004__x0014__x0003_23_x0007_;_(@_)  }_x0008_A}_x0008_ _x0003_</t>
  </si>
  <si>
    <t xml:space="preserve">_x0014__x0003_00\);_(*_x000e__x0005__x0002__x0004__x0014__x0003_23_x0008_;_(@_)  }_x0008_A}_x0008_!_x0003_</t>
  </si>
  <si>
    <t xml:space="preserve">_x0014__x0003_00\);_(*_x000e__x0005__x0002__x0004__x0014__x0003_23	;_(@_)  }_x0008_A}_x0008_"_x0003_</t>
  </si>
  <si>
    <t xml:space="preserve">_x0014__x0003_00\);_(*_x000e__x0005__x0002__x0004__x0014__x0003__x0004_;_(@_)  }_x0008_A}_x0008_#_x0003_</t>
  </si>
  <si>
    <t xml:space="preserve">_x0014__x0003_00\);_(*_x000e__x0005__x0002__x0004__x0014__x0003__x0005_;_(@_)  }_x0008_A}_x0008_$_x0003_</t>
  </si>
  <si>
    <t xml:space="preserve">_x0014__x0003_00\);_(*_x000e__x0005__x0002__x0004__x0014__x0003__x0006_;_(@_)  }_x0008_A}_x0008_%_x0003_</t>
  </si>
  <si>
    <t xml:space="preserve">_x0014__x0003_00\);_(*_x000e__x0005__x0002__x0004__x0014__x0003__x0007_;_(@_)  }_x0008_A}_x0008_&amp;_x0003_</t>
  </si>
  <si>
    <t xml:space="preserve">_x0014__x0003_00\);_(*_x000e__x0005__x0002__x0004__x0014__x0003__x0008_;_(@_)  }_x0008_A}_x0008_'_x0003_</t>
  </si>
  <si>
    <t xml:space="preserve">_x0014__x0003_00\);_(*_x000e__x0005__x0002__x0004__x0014__x0003_	;_(@_)  }_x0008_A}_x0008_(_x0003_</t>
  </si>
  <si>
    <t xml:space="preserve">_x0014__x0002_œ_x0006_ÿ00\);_(*_x000e__x0005__x0002__x0004__x0014__x0002_ÿÇÎÿ;_(@_)  }_x0008_‘}_x0008_)_x0007_</t>
  </si>
  <si>
    <t xml:space="preserve">_x0014__x0002_ú}ÿ00\);_(*_x000e__x0005__x0002__x0004__x0014__x0002_òòòÿ;_(@_)  _x0007__x0014__x0002_ÿ        _x0008__x0014__x0002_ÿ        	_x0014__x0002_ÿ</t>
  </si>
  <si>
    <t xml:space="preserve">_x0014__x0002_ÿ}_x0008_‘}_x0008_*_x0007_</t>
  </si>
  <si>
    <t xml:space="preserve">_x0014__x0003_00\);_(*_x000e__x0005__x0002__x0004__x0014__x0002_¥¥¥ÿ;_(@_)  _x0007__x0014__x0002_???ÿ        _x0008__x0014__x0002_???ÿ        	_x0014__x0002_???ÿ</t>
  </si>
  <si>
    <t xml:space="preserve">_x0014__x0002_???ÿ}_x0008_-}_x0008_/_x0002_</t>
  </si>
  <si>
    <t xml:space="preserve">_x0014__x0002_ÿ00\);_(*_x000e__x0005__x0002_}_x0008_A}_x0008_1_x0003_</t>
  </si>
  <si>
    <t xml:space="preserve">_x0014__x0002_aÿ00\);_(*_x000e__x0005__x0002__x0004__x0014__x0002_ÆïÎÿ;_(@_)  }_x0008_A}_x0008_2_x0003_</t>
  </si>
  <si>
    <t xml:space="preserve">_x0014__x0003__x0003_00\);_(*_x000e__x0005__x0002__x0008__x0014__x0003__x0004_;_(@_)  }_x0008_A}_x0008_3_x0003_</t>
  </si>
  <si>
    <t xml:space="preserve">_x0014__x0003__x0003_00\);_(*_x000e__x0005__x0002__x0008__x0014__x0003_ÿ?_x0004_;_(@_)  }_x0008_A}_x0008_4_x0003_</t>
  </si>
  <si>
    <t xml:space="preserve">_x0014__x0003__x0003_00\);_(*_x000e__x0005__x0002__x0008__x0014__x0003_23_x0004_;_(@_)  }_x0008_-}_x0008_5_x0002_</t>
  </si>
  <si>
    <t xml:space="preserve">_x0014__x0003__x0003_00\);_(*_x000e__x0005__x0002_}_x0008_‘}_x0008_7_x0007_</t>
  </si>
  <si>
    <t xml:space="preserve">_x0014__x0002_??vÿ00\);_(*_x000e__x0005__x0002__x0004__x0014__x0002_ÿÌ™ÿ;_(@_)  _x0007__x0014__x0002_ÿ        _x0008__x0014__x0002_ÿ        	_x0014__x0002_ÿ</t>
  </si>
  <si>
    <t xml:space="preserve">_x0014__x0002_ÿ}_x0008_A}_x0008_8_x0003_</t>
  </si>
  <si>
    <t xml:space="preserve">_x0014__x0002_ú}ÿ00\);_(*_x000e__x0005__x0002__x0008__x0014__x0002_ÿ€_x0001_ÿ;_(@_)  }_x0008_A}_x0008_9_x0003_</t>
  </si>
  <si>
    <t xml:space="preserve">_x0014__x0002_œeÿ00\);_(*_x000e__x0005__x0002__x0004__x0014__x0002_ÿëœÿ;_(@_)  }_x0008_x}_x0008_:_x0005__x0004__x0014__x0002_ÿÿÌÿ00\);_(*_x0007__x0014__x0002_²²²ÿÿëœÿ;_(_x0008__x0014__x0002_²²²ÿÿ   	_x0014__x0002_²²²ÿÿ   </t>
  </si>
  <si>
    <t xml:space="preserve">_x0014__x0002_²²²ÿÿ}_x0008_‘}_x0008_;_x0007_</t>
  </si>
  <si>
    <t xml:space="preserve">_x0014__x0002_???ÿ00\);_(*_x000e__x0005__x0002__x0004__x0014__x0002_òòòÿ;_(_x0008__x0014__x0002__x0007__x0014__x0002_???ÿ   	_x0014__x0002__x0008__x0014__x0002_???ÿ   </t>
  </si>
  <si>
    <t xml:space="preserve">_x0014__x0002_	_x0014__x0002_???ÿ</t>
  </si>
  <si>
    <t xml:space="preserve">_x0014__x0002_???ÿ}_x0008_-}_x0008_=_x0002_</t>
  </si>
  <si>
    <t xml:space="preserve">_x0014__x0003__x0003_00\);_(*_x000e__x0005__x0001_}_x0008_U}_x0008_&gt;_x0004_</t>
  </si>
  <si>
    <t xml:space="preserve">_x0014__x0003__x0001_00\);_(*_x000e__x0005__x0002__x0007__x0014__x0003__x0004_;_(_x0008__x0014__x0002__x0008__x0014__x0003__x0004_   	_x0014__x0002_}_x0008_-}_x0008_?_x0002_</t>
  </si>
  <si>
    <t xml:space="preserve">_x0014__x0002_ÿÿ00\);_(*_x000e__x0005__x0002_“_x0002__x0012__x0010_</t>
  </si>
  <si>
    <t xml:space="preserve">20% - Accent1’_x0008_M’_x0008__x0001__x0004__x001e_ÿ</t>
  </si>
  <si>
    <t xml:space="preserve">20% - Accent1_x0003__x0001__x000c__x0007__x0004_efÛåñÿ_x0005__x000c__x0007__x0001_ÿ%_x0005__x0002_“_x0002__x0012__x0011_</t>
  </si>
  <si>
    <t xml:space="preserve">20% - Accent2’_x0008_M’_x0008__x0001__x0004_"ÿ</t>
  </si>
  <si>
    <t xml:space="preserve">20% - Accent2_x0003__x0001__x000c__x0007__x0005_efòÝÜÿ_x0005__x000c__x0007__x0001_ÿ%_x0005__x0002_“_x0002__x0012__x0012_</t>
  </si>
  <si>
    <t xml:space="preserve">20% - Accent3’_x0008_M’_x0008__x0001__x0004_&amp;ÿ</t>
  </si>
  <si>
    <t xml:space="preserve">20% - Accent3_x0003__x0001__x000c__x0007__x0006_efêñÝÿ_x0005__x000c__x0007__x0001_ÿ%_x0005__x0002_“_x0002__x0012__x0013_</t>
  </si>
  <si>
    <t xml:space="preserve">20% - Accent4’_x0008_M’_x0008__x0001__x0004_*ÿ</t>
  </si>
  <si>
    <t xml:space="preserve">20% - Accent4_x0003__x0001__x000c__x0007__x0007_efåàìÿ_x0005__x000c__x0007__x0001_ÿ%_x0005__x0002_“_x0002__x0012__x0014_</t>
  </si>
  <si>
    <t xml:space="preserve">20% - Accent5’_x0008_M’_x0008__x0001__x0004_.ÿ</t>
  </si>
  <si>
    <t xml:space="preserve">20% - Accent5_x0003__x0001__x000c__x0007__x0008_efÛîóÿ_x0005__x000c__x0007__x0001_ÿ%_x0005__x0002_“_x0002__x0012__x0015_</t>
  </si>
  <si>
    <t xml:space="preserve">20% - Accent6’_x0008_M’_x0008__x0001__x0004_2ÿ</t>
  </si>
  <si>
    <t xml:space="preserve">20% - Accent6_x0003__x0001__x000c__x0007_	efýéÙÿ_x0005__x000c__x0007__x0001_ÿ%_x0005__x0002_“_x0002__x0012__x0016_</t>
  </si>
  <si>
    <t xml:space="preserve">40% - Accent1’_x0008_M’_x0008__x0001__x0004__x001f_ÿ</t>
  </si>
  <si>
    <t xml:space="preserve">40% - Accent1_x0003__x0001__x000c__x0007__x0004_ÌL¸Ìäÿ_x0005__x000c__x0007__x0001_ÿ%_x0005__x0002_“_x0002__x0012__x0017_</t>
  </si>
  <si>
    <t xml:space="preserve">40% - Accent2’_x0008_M’_x0008__x0001__x0004_#ÿ</t>
  </si>
  <si>
    <t xml:space="preserve">40% - Accent2_x0003__x0001__x000c__x0007__x0005_ÌLæ¹¸ÿ_x0005__x000c__x0007__x0001_ÿ%_x0005__x0002_“_x0002__x0012__x0018_</t>
  </si>
  <si>
    <t xml:space="preserve">40% - Accent3’_x0008_M’_x0008__x0001__x0004_'ÿ</t>
  </si>
  <si>
    <t xml:space="preserve">40% - Accent3_x0003__x0001__x000c__x0007__x0006_ÌL×ä¼ÿ_x0005__x000c__x0007__x0001_ÿ%_x0005__x0002_“_x0002__x0012__x0019_</t>
  </si>
  <si>
    <t xml:space="preserve">40% - Accent4’_x0008_M’_x0008__x0001__x0004_+ÿ</t>
  </si>
  <si>
    <t xml:space="preserve">40% - Accent4_x0003__x0001__x000c__x0007__x0007_ÌLÌÀÚÿ_x0005__x000c__x0007__x0001_ÿ%_x0005__x0002_“_x0002__x0012__x001a_</t>
  </si>
  <si>
    <t xml:space="preserve">40% - Accent5’_x0008_M’_x0008__x0001__x0004_/ÿ</t>
  </si>
  <si>
    <t xml:space="preserve">40% - Accent5_x0003__x0001__x000c__x0007__x0008_ÌL¶Ýèÿ_x0005__x000c__x0007__x0001_ÿ%_x0005__x0002_“_x0002__x0012__x001b_</t>
  </si>
  <si>
    <t xml:space="preserve">40% - Accent6’_x0008_M’_x0008__x0001__x0004_3ÿ</t>
  </si>
  <si>
    <t xml:space="preserve">40% - Accent6_x0003__x0001__x000c__x0007_	ÌLüÕ´ÿ_x0005__x000c__x0007__x0001_ÿ%_x0005__x0002_“_x0002__x0012__x001c_</t>
  </si>
  <si>
    <t xml:space="preserve">60% - Accent1’_x0008_M’_x0008__x0001__x0004_ ÿ</t>
  </si>
  <si>
    <t xml:space="preserve">60% - Accent1_x0003__x0001__x000c__x0007__x0004_23•³×ÿ_x0005__x000c__x0007_ÿÿÿÿ%_x0005__x0002_“_x0002__x0012__x001d_</t>
  </si>
  <si>
    <t xml:space="preserve">60% - Accent2’_x0008_M’_x0008__x0001__x0004_$ÿ</t>
  </si>
  <si>
    <t xml:space="preserve">60% - Accent2_x0003__x0001__x000c__x0007__x0005_23Ù—•ÿ_x0005__x000c__x0007_ÿÿÿÿ%_x0005__x0002_“_x0002__x0012__x001e_</t>
  </si>
  <si>
    <t xml:space="preserve">60% - Accent3’_x0008_M’_x0008__x0001__x0004_(ÿ</t>
  </si>
  <si>
    <t xml:space="preserve">60% - Accent3_x0003__x0001__x000c__x0007__x0006_23ÂÖšÿ_x0005__x000c__x0007_ÿÿÿÿ%_x0005__x0002_“_x0002__x0012__x001f_</t>
  </si>
  <si>
    <t xml:space="preserve">60% - Accent4’_x0008_M’_x0008__x0001__x0004_</t>
  </si>
  <si>
    <t xml:space="preserve">ÿ</t>
  </si>
  <si>
    <t xml:space="preserve">60% - Accent4_x0003__x0001__x000c__x0007__x0007_23²¡Çÿ_x0005__x000c__x0007_ÿÿÿÿ%_x0005__x0002_“_x0002__x0012_ </t>
  </si>
  <si>
    <t xml:space="preserve">60% - Accent5’_x0008_M’_x0008__x0001__x0004_0ÿ</t>
  </si>
  <si>
    <t xml:space="preserve">60% - Accent5_x0003__x0001__x000c__x0007__x0008_23“ÍÝÿ_x0005__x000c__x0007_ÿÿÿÿ%_x0005__x0002_“_x0002__x0012_!</t>
  </si>
  <si>
    <t xml:space="preserve">60% - Accent6’_x0008_M’_x0008__x0001__x0004_4ÿ</t>
  </si>
  <si>
    <t xml:space="preserve">60% - Accent6_x0003__x0001__x000c__x0007_	23úÀÿ_x0005__x000c__x0007_ÿÿÿÿ%_x0005__x0002_“_x0002__x000c_"_x0007_Accent1’_x0008_A’_x0008__x0001__x0004__x001d_ÿ_x0007_Accent1_x0003__x0001__x000c__x0007__x0004_O½ÿ_x0005__x000c__x0007_ÿÿÿÿ%_x0005__x0002_“_x0002__x000c_#_x0007_Accent2’_x0008_A’_x0008__x0001__x0004_!ÿ_x0007_Accent2_x0003__x0001__x000c__x0007__x0005_ÀPMÿ_x0005__x000c__x0007_ÿÿÿÿ%_x0005__x0002_“_x0002__x000c_$_x0007_Accent3’_x0008_A’_x0008__x0001__x0004_%ÿ_x0007_Accent3_x0003__x0001__x000c__x0007__x0006_›»Yÿ_x0005__x000c__x0007_ÿÿÿÿ%_x0005__x0002_“_x0002__x000c_%_x0007_Accent4’_x0008_A’_x0008__x0001__x0004_)ÿ_x0007_Accent4_x0003__x0001__x000c__x0007__x0007_€d¢ÿ_x0005__x000c__x0007_ÿÿÿÿ%_x0005__x0002_“_x0002__x000c_&amp;_x0007_Accent5’_x0008_A’_x0008__x0001__x0004_-ÿ_x0007_Accent5_x0003__x0001__x000c__x0007__x0008_K¬Æÿ_x0005__x000c__x0007_ÿÿÿÿ%_x0005__x0002_“_x0002__x000c_'_x0007_Accent6’_x0008_A’_x0008__x0001__x0004_1ÿ_x0007_Accent6_x0003__x0001__x000c__x0007_	÷–Fÿ_x0005__x000c__x0007_ÿÿÿÿ%_x0005__x0002_“_x0002__x0008_(_x0003_Bad’_x0008_9’_x0008__x0001__x0001__x001b_ÿ_x0003_Bad_x0003__x0001__x000c__x0005_ÿÿÇÎÿ_x0005__x000c__x0005_ÿœ_x0006_ÿ%_x0005__x0002_“_x0002__x0010_)_x000b_Calculation’_x0008_’_x0008__x0001__x0002__x0016_ÿ_x000b_Calculation_x0007__x0001__x000c__x0005_ÿòòòÿ_x0005__x000c__x0005_ÿú}ÿ%_x0005__x0002__x0006__x000e__x0005_ÿÿ_x0001__x0007__x000e__x0005_ÿÿ_x0001__x0008__x000e__x0005_ÿÿ_x0001_	_x000e__x0005_ÿÿ_x0001_“_x0002__x000f_*</t>
  </si>
  <si>
    <t xml:space="preserve">Check Cell’_x0008_’_x0008__x0001__x0002__x0017_ÿ</t>
  </si>
  <si>
    <t xml:space="preserve">Check Cell_x0007__x0001__x000c__x0005_ÿ¥¥¥ÿ_x0005__x000c__x0007_ÿÿÿÿ%_x0005__x0002__x0006__x000e__x0005_ÿ???ÿ_x0006__x0007__x000e__x0005_ÿ???ÿ_x0006__x0008__x000e__x0005_ÿ???ÿ_x0006_	_x000e__x0005_ÿ???ÿ_x0006_“_x0002__x0004_+€_x0003_ÿ’_x0008_ ’_x0008__x0001__x0005__x0003_ÿ_x0005_Comma“_x0002__x0004_</t>
  </si>
  <si>
    <t xml:space="preserve">€_x0006_ÿ’_x0008_(’_x0008__x0001__x0005__x0006_ÿ	Comma [0]“_x0002__x0004_-€_x0004_ÿ’_x0008_&amp;’_x0008__x0001__x0005__x0004_ÿ_x0008_Currency“_x0002__x0004_.€_x0007_ÿ’_x0008_.’_x0008__x0001__x0005__x0007_ÿ_x000c_Currency [0]“_x0002__x0015_/_x0010_Explanatory Text’_x0008_G’_x0008__x0001__x0002_5ÿ_x0010_Explanatory Text_x0002__x0005__x000c__x0005_ÿÿ%_x0005__x0002_“_x0002__x0004_0€	ÿ’_x0008_:’_x0008__x0001__x0002_	ÿ_x0012_Followed Hyperlink“_x0002_	1_x0004_Good’_x0008_;’_x0008__x0001__x0001__x001a_ÿ_x0004_Good_x0003__x0001__x000c__x0005_ÿÆïÎÿ_x0005__x000c__x0005_ÿaÿ%_x0005__x0002_“_x0002__x000e_2	Heading 1’_x0008_G’_x0008__x0001__x0003__x0010_ÿ	Heading 1_x0003__x0005__x000c__x0007__x0003__x001f_I}ÿ%_x0005__x0002__x0007__x000e__x0007__x0004_O½ÿ_x0005_“_x0002__x000e_3	Heading 2’_x0008_G’_x0008__x0001__x0003__x0011_ÿ	Heading 2_x0003__x0005__x000c__x0007__x0003__x001f_I}ÿ%_x0005__x0002__x0007__x000e__x0007__x0004_ÿ?¨ÀÞÿ_x0005_“_x0002__x000e_4	Heading 3’_x0008_G’_x0008__x0001__x0003__x0012_ÿ	Heading 3_x0003__x0005__x000c__x0007__x0003__x001f_I}ÿ%_x0005__x0002__x0007__x000e__x0007__x0004_23•³×ÿ_x0002_“_x0002__x000e_5	Heading 4’_x0008_9’_x0008__x0001__x0003__x0013_ÿ	Heading 4_x0002__x0005__x000c__x0007__x0003__x001f_I}ÿ%_x0005__x0002_“_x0002__x0004_6€_x0008_ÿ’_x0008_(’_x0008__x0001__x0002__x0008_ÿ	Hyperlink“_x0002_</t>
  </si>
  <si>
    <t xml:space="preserve">7_x0005_Input’_x0008_u’_x0008__x0001__x0002__x0014_ÿ_x0005_Input_x0007__x0001__x000c__x0005_ÿÿÌ™ÿ_x0005__x000c__x0005_ÿ??vÿ%_x0005__x0002__x0006__x000e__x0005_ÿÿ_x0001__x0007__x000e__x0005_ÿÿ_x0001__x0008__x000e__x0005_ÿÿ_x0001_	_x000e__x0005_ÿÿ_x0001_“_x0002__x0010_8_x000b_Linked Cell’_x0008_K’_x0008__x0001__x0002__x0018_ÿ_x000b_Linked Cell_x0003__x0005__x000c__x0005_ÿú}ÿ%_x0005__x0002__x0007__x000e__x0005_ÿÿ€_x0001_ÿ_x0006_“_x0002__x000c_9_x0007_Neutral’_x0008_A’_x0008__x0001__x0001__x001c_ÿ_x0007_Neutral_x0003__x0001__x000c__x0005_ÿÿëœÿ_x0005__x000c__x0005_ÿœeÿ%_x0005__x0002_“_x0002__x0004_€ÿ’_x0008_"’_x0008__x0001__x0001_ÿ_x0006_Normal“_x0002_	:_x0004_Note’_x0008_b’_x0008__x0001__x0002_</t>
  </si>
  <si>
    <t xml:space="preserve">ÿ_x0004_Note_x0005__x0001__x000c__x0005_ÿÿÿÌÿ_x0006__x000e__x0005_ÿ²²²ÿ_x0001__x0007__x000e__x0005_ÿ²²²ÿ_x0001__x0008__x000e__x0005_ÿ²²²ÿ_x0001_	_x000e__x0005_ÿ²²²ÿ_x0001_“_x0002__x000b_;_x0006_Output’_x0008_w’_x0008__x0001__x0002__x0015_ÿ_x0006_Output_x0007__x0001__x000c__x0005_ÿòòòÿ_x0005__x000c__x0005_ÿ???ÿ%_x0005__x0002__x0006__x000e__x0005_ÿ???ÿ_x0001__x0007__x000e__x0005_ÿ???ÿ_x0001__x0008__x000e__x0005_ÿ???ÿ_x0001_	_x000e__x0005_ÿ???ÿ_x0001_“_x0002__x0004_&lt;€_x0005_ÿ’_x0008_$’_x0008__x0001__x0005__x0005_ÿ_x0007_Percent“_x0002_</t>
  </si>
  <si>
    <t xml:space="preserve">&gt;_x0005_Total’_x0008_M’_x0008__x0001__x0003__x0019_ÿ_x0005_Total_x0004__x0005__x000c__x0007__x0001_ÿ%_x0005__x0002__x0006__x000e__x0007__x0004_O½ÿ_x0001__x0007__x000e__x0007__x0004_O½ÿ_x0006_“_x0002__x0011_?_x000c_Warning Text’_x0008_?’_x0008__x0001__x0002__x000b_ÿ_x000c_Warning Text_x0002__x0005__x000c__x0005_ÿÿÿ%_x0005__x0002_Ž_x0008_XŽ_x0008__x0011__x0011_TableStyleMedium9PivotStyleLight16’â8ÿÿÿÿÿÿÿÿÿÿÿÿ€€€€€€€€€ÀÀÀ€€€™™ÿ™3fÿÿÌÌÿÿffÿ€€fÌÌÌÿ€ÿÿÿÿÿÿ€€€€€ÿÌÿÌÿÿÌÿÌÿÿ™™Ìÿÿ™ÌÌ™ÿããã3fÿ3ÌÌ™ÌÿÌÿ™ÿfff™–––3f3™f333™3™3f33™333\_x0010__x000e__x0003_ÿÿÿ`_x0001__x0002_…_x0019_ÙG_x0011_ROM and RAM Usageš_x0008__x0018_š_x0008__x0001__x0001_£_x0008__x0010_£_x0008_Œ_x0004__x0001__x0001_®_x0001__x0004__x0001__x0001__x0004__x0017__x0008__x0001__x0018__x001b__x0005__x0007_ALIGN:._x0001__x0018__x001d__x0007__x0007_APP_RAM&lt;55_x0018_ </t>
  </si>
  <si>
    <t xml:space="preserve">_x0007_APP_STACKS&lt;44_x0018__x001d__x0007__x0007_BOOLEAN:/_x0001__x0018_"_x000c__x0007_GLOBAL_EVENT:S_x0001__x0018_!_x000b__x0007_GLOBAL_FLAG:T_x0001__x0018_ </t>
  </si>
  <si>
    <t xml:space="preserve">_x0007_GLOBAL_MEM:W_x0001__x0018_ </t>
  </si>
  <si>
    <t xml:space="preserve">_x0007_GLOBAL_MIN:P_x0001__x0018__x001e__x0008__x0007_GLOBAL_Q:Z_x0001__x0018_%_x000f__x0007_GLOBAL_RDY_LIST:Q_x0001__x0018_!_x000b__x0007_GLOBAL_STAT:U_x0001__x0018_!_x000b__x0007_GLOBAL_TASK:R_x0001__x0018_&amp;_x0010__x0007_GLOBAL_TICK_STEP:V_x0001__x0018_!_x000b__x0007_GLOBAL_TIME:Y_x0001__x0018_ </t>
  </si>
  <si>
    <t xml:space="preserve">_x0007_GLOBAL_TMR:X_x0001__x0018__x001c__x0006__x0007_INT16U:2_x0001__x0018__x001c__x0006__x0007_INT32U:3_x0001__x0018__x001b__x0005__x0007_INT8S:0_x0001__x0018__x001b__x0005__x0007_INT8U:1_x0001__x0018_#</t>
  </si>
  <si>
    <t xml:space="preserve">_x0007_OS_ARG_CHK_EN&lt;_x0015__x0015__x0018_%_x000f__x0007_OS_CPU_HOOKS_EN&lt;_x0016__x0016__x0018__x001e__x0008__x0007_OS_EVENT:9_x0001__x0018_!_x000b__x0007_OS_EVENT_EN:8_x0001__x0018_&amp;_x0010__x0010__x0007_OS_EVENT_NAME_EN:	_x0001__x0018_(_x0012__x0007_OS_EVENT_NAME_SIZE:	_x0001__x0018_'_x0011__x0007_OS_FLAG_ACCEPT_EN&lt;_x0019__x0019__x0018_$_x000e__x0007_OS_FLAG_DEL_EN&lt;_x001a__x001a__x0018_ </t>
  </si>
  <si>
    <t xml:space="preserve">_x0007_OS_FLAG_EN:_x000f__x0001__x0018_!_x000b__x0007_OS_FLAG_GRP::_x0001__x0018_%_x000f__x0007_OS_FLAG_NAME_EN:</t>
  </si>
  <si>
    <t xml:space="preserve">_x0001__x0018_'_x0011__x0007_OS_FLAG_NAME_SIZE:</t>
  </si>
  <si>
    <t xml:space="preserve">_x0001__x0018_&amp;_x0010__x0007_OS_FLAG_QUERY_EN&lt;_x001b__x001b__x0018_)_x0013__x0007_OS_FLAG_WAIT_CLR_EN&lt;_x0018__x0018__x0018__x001e__x0008__x0007_OS_FLAGS:4_x0001__x0018_$_x000e__x0007_OS_LOWEST_PRIO: _x0001__x0018_#</t>
  </si>
  <si>
    <t xml:space="preserve">_x0007_OS_MAX_EVENTS:"_x0001__x0018_"_x000c__x0007_OS_MAX_FLAGS:#_x0001__x0018_%_x000f__x0007_OS_MAX_MEM_PART:$_x0001__x0018__x001f_	_x0007_OS_MAX_QS:%_x0001__x0018_"_x000c__x0007_OS_MAX_TASKS:&amp;_x0001__x0018_'_x0011__x0007_OS_MBOX_ACCEPT_EN&lt;_x001a__x001a__x0018_"_x000c__x0007_OS_MBOX_DATA:;_x0001__x0018_$_x000e__x0007_OS_MBOX_DEL_EN&lt;_x001b__x001b__x0018_ </t>
  </si>
  <si>
    <t xml:space="preserve">_x0007_OS_MBOX_EN:_x0010__x0001__x0018_%_x000f__x0007_OS_MBOX_POST_EN&lt;_x001c__x001c__x0018_)_x0013__x0007_OS_MBOX_POST_OPT_EN&lt;_x001d__x001d__x0018_&amp;_x0010__x0007_OS_MBOX_QUERY_EN&lt;_x001e__x001e__x0018__x001c__x0006__x0007_OS_MEM:&lt;_x0001__x0018_!_x000b__x0007_OS_MEM_DATA:=_x0001__x0018__x001f_	_x0007_OS_MEM_EN:_x0011__x0001__x0018_$_x000e__x0007_OS_MEM_NAME_EN:_x000b__x0001__x0018_&amp;_x0010__x0007_OS_MEM_NAME_SIZE:_x000b__x0001__x0018_%_x000f__x0007_OS_MEM_QUERY_EN&lt;_x001c__x001c__x0018_(_x0012__x0007_OS_MUTEX_ACCEPT_EN&lt;_x001e__x001e__x0018_%_x000f__x0007_OS_MUTEX_DEL_EN&lt;_x001f__x001f__x0018_!_x000b__x0007_OS_MUTEX_EN:_x0012__x0001__x0018_'_x0011__x0007_OS_MUTEX_QUERY_EN&lt;  _x0018__x001a__x0004__x0007_OS_Q:&gt;_x0001__x0018_$_x000e__x0007_OS_Q_ACCEPT_EN&lt;  _x0018__x001f_	_x0007_OS_Q_DATA:?_x0001__x0018_!_x000b__x0007_OS_Q_DEL_EN&lt;!!_x0018__x001d__x0007__x0007_OS_Q_EN:_x0013__x0001__x0018_#</t>
  </si>
  <si>
    <t xml:space="preserve">_x0007_OS_Q_FLUSH_EN&lt;""_x0018_"_x000c__x0007_OS_Q_POST_EN&lt;##_x0018_(_x0012__x0007_OS_Q_POST_FRONT_EN&lt;$$_x0018_&amp;_x0010__x0007_OS_Q_POST_OPT_EN&lt;%%_x0018_#</t>
  </si>
  <si>
    <t xml:space="preserve">_x0007_OS_Q_QUERY_EN&lt;&amp;&amp;_x0018_!_x000b__x0007_OS_QUERY_EN&lt;_x001a__x001a__x001a__x001a__x0018_%_x0010__x000f__x0007_OS_RDY_TBL_SIZE:B_x0001__x0018_&amp;_x0010__x0007_OS_SCHED_LOCK_EN&lt;((_x0018_&amp;_x0010__x0007_OS_SEM_ACCEPT_EN&lt;""_x0018_!_x000b__x0007_OS_SEM_DATA:@_x0001__x0018_#</t>
  </si>
  <si>
    <t xml:space="preserve">_x0007_OS_SEM_DEL_EN&lt;##_x0018__x001f_	_x0007_OS_SEM_EN:_x0014__x0001__x0018_%_x000f__x0007_OS_SEM_QUERY_EN&lt;$$_x0018__x001c__x0006__x0007_OS_STK:5_x0001__x0018_!_x000b__x0007_OS_STK_DATA:A_x0001__x0018_</t>
  </si>
  <si>
    <t xml:space="preserve">_x0016__x0007_OS_TASK_CHANGE_PRIO_EN&lt;''_x0018_'_x0011__x0007_OS_TASK_CREATE_EN&lt;%%_x0018_+_x0015__x0007_OS_TASK_CREATE_EXT_EN:_x001c__x0001__x0018_$_x000e__x0007_OS_TASK_DEL_EN:_x0015__x0001__x0018_+_x0015__x0007_OS_TASK_IDLE_STK_SIZE:_x0004__x0001__x0018_%_x000f__x0007_OS_TASK_NAME_EN:_x000c__x0001__x0018_'_x0011__x0007_OS_TASK_NAME_SIZE:_x000c__x0001__x0018_(_x0010__x0012__x0007_OS_TASK_PROFILE_EN:_x0017__x0001__x0018_&amp;_x0010__x0007_OS_TASK_QUERY_EN&lt;))_x0018_%_x000f__x0007_OS_TASK_STAT_EN:_x0016__x0001__x0018_+_x0015__x0007_OS_TASK_STAT_STK_SIZE:_x0005__x0001__x0018_%_x000f__x0007_OS_TASK_STK_CLR&lt;_x001b__x001b__x001b__x001b__x0018_(_x0012__x0007_OS_TASK_SUSPEND_EN&lt;((_x0018_*_x0014__x0007_OS_TASK_TMR_STK_SIZE:_x0006__x0001__x0018__x001c__x0006__x0007_OS_TCB:I_x0001__x0018_%_x000f__x0007_OS_TICK_STEP_EN:_x0018__x0001__x0018_)_x0013__x0007_OS_TIME_DLY_HMSM_EN&lt;&amp;&amp;_x0018_+_x0015__x0007_OS_TIME_DLY_RESUME_EN&lt;''_x0018_(_x0012__x0007_OS_TIME_GET_SET_EN:_x0019__x0001__x0018__x001c__x0006__x0007_OS_TMR:D_x0001__x0018_$_x000e__x0007_OS_TMR_CFG_MAX:'_x0001__x0018_(_x0012__x0007_OS_TMR_CFG_NAME_EN:</t>
  </si>
  <si>
    <t xml:space="preserve">_x0001__x0018_*_x0014__x0007_OS_TMR_CFG_NAME_SIZE:</t>
  </si>
  <si>
    <t xml:space="preserve">_x0001__x0018_+_x0015__x0007_OS_TMR_CFG_WHEEL_SIZE:_x001e__x0001__x0018__x001f_	_x0007_OS_TMR_EN:_x001a__x0001__x0018_ </t>
  </si>
  <si>
    <t xml:space="preserve">_x0007_OS_TMR_TBL:E_x0001__x0018_"_x000c__x0007_OS_TMR_WHEEL:F_x0001__x0018_&amp;_x0010__x0007_OS_TMR_WHEEL_TBL:G_x0001__x0018__x001d__x0007__x0007_POINTER:6_x0001__x0018__x001b_ _x0001__x000b__x0001__x0006_;Z_x0003_Á_x0001__x0008_Á_x0001__x001d_ë_x0001_üM_x0005_VS_x001b_ROM and RAM Usage Worksheet_x0018_Configuration Parameters_x000c_CODE</t>
  </si>
  <si>
    <t xml:space="preserve">(Bytes)_x000c_DATA</t>
  </si>
  <si>
    <t xml:space="preserve">(Bytes)</t>
  </si>
  <si>
    <t xml:space="preserve">OS_MAX_EVENTS_x000f_OS_MAX_MEM_PART	OS_MAX_QS_x000c_OS_MAX_TASKS_x000e_OS_LOWEST_PRIO_x0015_OS_TASK_IDLE_STK_SIZE_x000f_OS_TASK_STAT_EN_x0015_OS_TASK_STAT_STK_SIZE</t>
  </si>
  <si>
    <t xml:space="preserve">OS_MBOX_EN	OS_MEM_EN_x0007_OS_Q_EN	OS_SEM_EN_x0015_OS_TASK_CREATE_EXT_EN_x000e_OS_TASK_DEL_EN_x0006_TOTAL:_x000f_Data Structures_x0006_#Bytes_x0012_Compiler Alignment_x0007_BOOLEAN_x0005_INT8S_x0005_INT8U_x0006_INT16U_x0006_INT32U_x0006_OS_STK_x0007_POINTER_x0008_OS_EVENT_x000c_OS_MBOX_DATA_x0006_OS_MEM_x000b_OS_MEM_DATA_x0004_OS_Q	OS_Q_DATA_x000b_OS_SEM_DATA_x000b_OS_STK_DATA_x0006_OS_TCB_x000b_OS_MUTEX_EN$_x0008__x0001_NOTE: </t>
  </si>
  <si>
    <t xml:space="preserve">DO NOT CHANGE ANYTHING BELOW!_x0005_	</t>
  </si>
  <si>
    <t xml:space="preserve">OS_FLAG_EN_x0008_OS_FLAGS_x000c_OS_MAX_FLAGS_x0012_OS_TIME_GET_SET_EN_x0011_Value in</t>
  </si>
  <si>
    <t xml:space="preserve">OS_CFG.H_x0014_Processor Data Sizes_x0014_OS_TASK_TMR_STK_SIZE_x0012_Value in</t>
  </si>
  <si>
    <t xml:space="preserve">APP_CFG.H	OS_TMR_EN_x000e_OS_TMR_CFG_MAX_x0015_OS_TMR_CFG_WHEEL_SIZE</t>
  </si>
  <si>
    <t xml:space="preserve">OS_TMR_TBL_x000c_OS_TMR_WHEEL_x0006_OS_TMR_x0010_OS_TMR_WHEEL_TBL</t>
  </si>
  <si>
    <t xml:space="preserve">OS_TCB_MIN_x000e_OS_TCB_PROFILE_x000c_OS_TCB_EVENT_x0012_OS_TASK_PROFILE_EN_x000c_OS_TCB_FLAGS_x0016_OS_TCB_TASK_CREATE_EXT_x000b_OS_EVENT_EN_x000f_OS_RDY_TBL_SIZE</t>
  </si>
  <si>
    <t xml:space="preserve">GLOBAL_MIN_x000c_GLOBAL_EVENT_x000b_GLOBAL_FLAG_x000b_OS_FLAG_GRP_x000b_GLOBAL_STAT_x000f_OS_TICK_STEP_EN_x0010_GLOBAL_TICK_STEP</t>
  </si>
  <si>
    <t xml:space="preserve">GLOBAL_MEM</t>
  </si>
  <si>
    <t xml:space="preserve">GLOBAL_TMR_x000b_GLOBAL_TIME_x0008_GLOBAL_Q_x000b_GLOBAL_TASK_x000f_GLOBAL_RDY_LIST</t>
  </si>
  <si>
    <t xml:space="preserve">Miscellaneous_x0010_OS_EVENT_NAME_EN_x0012_OS_TMR_CFG_NAME_EN_x000f_OS_TASK_NAME_EN_x000e_OS_MEM_NAME_EN_x000f_OS_FLAG_NAME_EN$_x0008__x0003_µC/OS-II</t>
  </si>
  <si>
    <t xml:space="preserve"> The Real-Time Kernel</t>
  </si>
  <si>
    <t xml:space="preserve">V2.92_x0003__x0010__x0008__x0011__x001f__x000e_ÿZ_x0008_ÜA_x000c_pB òB"_x0001_fC–_x0001_¶Cæ_x0001_7Dg_x0002_ÊDú_x0002_DEt_x0003_ÎEþ_x0003_FFv_x0004_ÉFù_x0004_c_x0008__x0016_c_x0008__x0016_Æ–_x0008__x0010_–_x0008_Bå_x0001_›_x0008__x0010_›_x0008__x0001_Œ_x0008__x0010_Œ_x0008_</t>
  </si>
  <si>
    <t xml:space="preserve">	_x0008__x0010__x0006__x0010_ª_x001f_Í_x0007_É_x0001__x0006__x0004__x000b__x0002__x001c_[­QOZçb_x0012_l</t>
  </si>
  <si>
    <t xml:space="preserve">_x0002__x0001__x000c__x0002_d_x000f__x0002__x0001__x0011__x0002__x0010__x0008_ü©ñÒMbP?__x0002__x0001_*_x0002_+_x0002_‚_x0002__x0001_€_x0008_%_x0002__x0004_ÿ_x0002_Á_x0005__x0014__x0015_ƒ_x0002__x0001_„_x0002__x0001_&amp;_x0008_à?'_x0008_à?(_x0008_ð?)_x0008_ð?M²_x0008_\\micrium-12.micrium01.local\C_x0001__x0004__x0004__x000c_ÜÔ_x0007__x0003_ß_x0003__x0001__x0001_ê</t>
  </si>
  <si>
    <t xml:space="preserve">o_x0008_d_x0001__x000c__x0001_</t>
  </si>
  <si>
    <t xml:space="preserve">_x0001__x0002__x0001__x0001_Letter_x0001__x0002__x0001__x0001_Ô_x0007_BJDM_x0004__x000c_@_x0004_­­_x0001_VT$m</t>
  </si>
  <si>
    <t xml:space="preserve">_x0001_€_x0002_`O_x0004_j</t>
  </si>
  <si>
    <t xml:space="preserve">_x0001_€_x0002_`O_x0004_jVT$m</t>
  </si>
  <si>
    <t xml:space="preserve">_x0001_€_x0002_v_x0002_ô_x0001_`O_x0004_j</t>
  </si>
  <si>
    <t xml:space="preserve">_x0001_€_x0002_v_x0002_ô_x0001_</t>
  </si>
  <si>
    <t xml:space="preserve">_x0001_€_x0002_v_x0002_ô_x0001_`O_x0004_jX_x0002_X_x0002__x0018__x0010_'_x0002__x0003__x0003__x0001__x0002__x0003__x0001__x0001__x0003__x0003__x0002__x0001__x0001__x0003__x000c__x0001__x0003__x0001__x0003__x0002__x0001__x0001_d_x0001_VT$m_x0001__x0001_VT$m_x0001__x0002__x0001_“_x0018_*_x0001__x0001__x0001__x0001__x0001__x0001_ÿÿ</t>
  </si>
  <si>
    <t xml:space="preserve">_x0001__x0001__x0001_ÿÿ_x0002__x0001__x0001_VT$m_x0001__x0001_ç_x0003_ÿ_x0001__x000b__x0001__x0001__x0001__x000b__x0001_</t>
  </si>
  <si>
    <t xml:space="preserve">ç_x0003__x0005__x0001__x0002__x0002__x0001_\\micrium-12.micrium01.local\C_x0001__x0004__x0004__x000c_ÜÔ_x0007__x0003_ß_x0003__x0001__x0001_ê</t>
  </si>
  <si>
    <t xml:space="preserve">o_x0008_d_x0001__x000c__x0001_ýÿ_x0002__x0001__x0001_Letter_x0001__x0002__x0001__x0001_¢5„Î¡"_x0001_H_x0001__x0002__x0001__x0002_</t>
  </si>
  <si>
    <t xml:space="preserve">_x0001_</t>
  </si>
  <si>
    <t xml:space="preserve">_x0001_Ð?Ð?_x0001_œ_x0008_&amp;œ_x0008__x0004_U_x0002__x0008_}_x000c_I)_x000f__x0002_}_x000c__x0001__x0001_m_x000f__x000f__x0002_}_x000c__x0002__x0002_I @_x0002_}_x000c__x0003__x0003_$_x000c_S_x0003__x0002__x000e_[_x0006__x0008__x0002__x0010__x0005_8_x0004_@_x0001__x000f__x0008__x0002__x0010__x0001__x0005__x000e__x0001_@_x0001__x000f_ _x0008__x0002__x0010__x0002__x0005_w_x0001__x0001__x000f_ _x0008__x0002__x0010__x0003__x0005_</t>
  </si>
  <si>
    <t xml:space="preserve">_x0002__x0001__x000f_ _x0008__x0002__x0010__x0004__x0005_;_x0001__x0001__x000f__x0008__x0002__x0010__x0005__x0005_;_x0001__x0001__x000f__x0008__x0002__x0010__x0006__x0005_;_x0001__x0001__x000f__x0008__x0002__x0010__x0007__x0005_J_x0001__x0001__x000f_ _x0008__x0002__x0010__x0008__x0005_</t>
  </si>
  <si>
    <t xml:space="preserve">_x0002__x0001__x000f_ _x0008__x0002__x0010_	_x0005_;_x0001__x0001__x000f__x0008__x0002__x0010_</t>
  </si>
  <si>
    <t xml:space="preserve">_x0005_;_x0001__x0001__x000f__x0008__x0002__x0010__x000b__x0005_;_x0001__x0001__x000f__x0008__x0002__x0010__x000c__x0005_;_x0001__x0001__x000f__x0008__x0002__x0010_</t>
  </si>
  <si>
    <t xml:space="preserve">_x0005_;_x0001__x0001__x000f__x0008__x0002__x0010__x000e__x0005_;_x0001__x0001__x000f__x0008__x0002__x0010__x000f__x0005_;_x0001__x0001__x000f__x0008__x0002__x0010__x0010__x0006_;_x0001__x0001__x000f__x0008__x0002__x0010__x0011__x0006_;_x0001__x0001__x000f__x0008__x0002__x0010__x0012__x0006_;_x0001__x0001__x000f__x0008__x0002__x0010__x0013__x0006_;_x0001__x0001__x000f__x0008__x0002__x0010__x0014__x0006_;_x0001__x0001__x000f__x0008__x0002__x0010__x0015__x0006_;_x0001__x0001__x000f__x0008__x0002__x0010__x0016__x0006_;_x0001__x0001__x000f__x0008__x0002__x0010__x0017__x0006_;_x0001__x0001__x000f__x0008__x0002__x0010__x0018__x0006_;_x0001__x0001__x000f__x0008__x0002__x0010__x0019__x0006_;_x0001__x0001__x000f__x0008__x0002__x0010__x001a__x0006_;_x0001__x0001__x000f__x0008__x0002__x0010__x001b__x0006_;_x0001__x0001__x000f__x0008__x0002__x0010__x001c__x0006_;_x0001__x0001__x000f__x0008__x0002__x0010__x001d__x0006_;_x0001__x0001__x000f__x0008__x0002__x0010__x001e__x0006_;_x0001__x0001__x000f__x0008__x0002__x0010__x001f__x0006_;_x0001__x0001__x000f_ý</t>
  </si>
  <si>
    <t xml:space="preserve">jR¾_x000e__x0001_klfa_x0004_ý</t>
  </si>
  <si>
    <t xml:space="preserve">_x0001_m¾_x000e__x0001__x0001_noga_x0004_ý</t>
  </si>
  <si>
    <t xml:space="preserve">_x0002_b_x0012__x0001__x0002__x0006__x0002__x0001_c_x0006_1_x0002__x0002_d_x0008_§@Àý_x001b_%_x0004__x0006__x0002_À_x0002_À_x0019__x0010_ˆ%	)_x0002_À_x0002_À_x0019__x0010_Ôw_x0003__x0001__x0002__x0006__x0002__x0003_eý</t>
  </si>
  <si>
    <t xml:space="preserve">_x0003_G_x0001_ý</t>
  </si>
  <si>
    <t xml:space="preserve">_x0003__x0001_H/ý</t>
  </si>
  <si>
    <t xml:space="preserve">_x0003__x0002_H_x0003_ý</t>
  </si>
  <si>
    <t xml:space="preserve">_x0003__x0003_R_x0002_ý</t>
  </si>
  <si>
    <t xml:space="preserve">_x0004_Q	~_x0002_</t>
  </si>
  <si>
    <t xml:space="preserve">_x0004__x0001_LP@_x0006_!_x0004__x0002_Xp@_x0005__x0002_ÿ_x000b_CRCL_x0005__x0001__x0002__x0006__x0004__x0003_Zý</t>
  </si>
  <si>
    <t xml:space="preserve">_x0005_Q_x000b_~_x0002_</t>
  </si>
  <si>
    <t xml:space="preserve">_x0005__x0001_LP@_x0006_'_x0005__x0002_Xp@P_x0001_ÿ_x0011_CWCX_x0005_CL_x0005__x0001__x0002__x0006__x0005__x0003_Zý</t>
  </si>
  <si>
    <t xml:space="preserve">_x0006_Q.~_x0002_</t>
  </si>
  <si>
    <t xml:space="preserve">_x0006__x0001_LP@_x0006_'_x0006__x0002_Xp@_x0004__x0002_ÿ_x0011_CfC[_x0005_CL_x0005__x0001__x0002__x0006__x0006__x0003_Z¾_x000e__x0007_QLXZ_x0003_ý</t>
  </si>
  <si>
    <t xml:space="preserve">_x0008_G_x0001_ý</t>
  </si>
  <si>
    <t xml:space="preserve">_x0008__x0001_H</t>
  </si>
  <si>
    <t xml:space="preserve">ý</t>
  </si>
  <si>
    <t xml:space="preserve">_x0008__x0002_H_x0003_ý</t>
  </si>
  <si>
    <t xml:space="preserve">_x0008__x0003_R_x0002_ý</t>
  </si>
  <si>
    <t xml:space="preserve">	PM~_x0002_</t>
  </si>
  <si>
    <t xml:space="preserve">	_x0001_Kð?¾</t>
  </si>
  <si>
    <t xml:space="preserve">	_x0002_WZ_x0003_ý</t>
  </si>
  <si>
    <t xml:space="preserve">QQ~_x0002_</t>
  </si>
  <si>
    <t xml:space="preserve">_x0001_Lð?¾</t>
  </si>
  <si>
    <t xml:space="preserve">_x0002_XZ_x0003_ý</t>
  </si>
  <si>
    <t xml:space="preserve">_x000b_QP~_x0002_</t>
  </si>
  <si>
    <t xml:space="preserve">_x000b__x0001_Lð?¾</t>
  </si>
  <si>
    <t xml:space="preserve">_x000b__x0002_XZ_x0003_ý</t>
  </si>
  <si>
    <t xml:space="preserve">_x000c_QO~_x0002_</t>
  </si>
  <si>
    <t xml:space="preserve">_x000c__x0001_Lð?¾</t>
  </si>
  <si>
    <t xml:space="preserve">_x000c__x0002_XZ_x0003_ý</t>
  </si>
  <si>
    <t xml:space="preserve">QN~_x0002_</t>
  </si>
  <si>
    <t xml:space="preserve">_x0002_XZ_x0003_¾_x000e__x000e_QLXZ_x0003_ý</t>
  </si>
  <si>
    <t xml:space="preserve">_x000f_Q(~_x0002_</t>
  </si>
  <si>
    <t xml:space="preserve">_x000f__x0001_Lð?_x0001__x0002__x0006__x000f__x0002_X~_x0002_</t>
  </si>
  <si>
    <t xml:space="preserve">_x000f__x0003_Zx“@ý</t>
  </si>
  <si>
    <t xml:space="preserve">_x0010_Q_x000c_~_x0002_</t>
  </si>
  <si>
    <t xml:space="preserve">_x0010__x0001_Lð?_x0001__x0002__x0006__x0010__x0002_X~_x0002_</t>
  </si>
  <si>
    <t xml:space="preserve">_x0010__x0003_Z_x0010_u@¾</t>
  </si>
  <si>
    <t xml:space="preserve">_x0010__x0004_[[_x0005_ý</t>
  </si>
  <si>
    <t xml:space="preserve">_x0011_Q</t>
  </si>
  <si>
    <t xml:space="preserve">~_x0002_</t>
  </si>
  <si>
    <t xml:space="preserve">_x0011__x0001_Lð?_x0001__x0002__x0006__x0011__x0002_X~_x0002_</t>
  </si>
  <si>
    <t xml:space="preserve">_x0011__x0003_Zà€@ý</t>
  </si>
  <si>
    <t xml:space="preserve">_x0012_Q&amp;~_x0002_</t>
  </si>
  <si>
    <t xml:space="preserve">_x0012__x0001_Lð?_x0001__x0002__x0006__x0012__x0002_X~_x0002_</t>
  </si>
  <si>
    <t xml:space="preserve">_x0012__x0003_Z4@ý</t>
  </si>
  <si>
    <t xml:space="preserve">_x0013_Q_x000e_~_x0002_</t>
  </si>
  <si>
    <t xml:space="preserve">_x0013__x0001_Lð?_x0001__x0002__x0006__x0013__x0002_X~_x0002_</t>
  </si>
  <si>
    <t xml:space="preserve">_x0013__x0003_Z‚@ý</t>
  </si>
  <si>
    <t xml:space="preserve">_x0014_Q_x000f_~_x0002_</t>
  </si>
  <si>
    <t xml:space="preserve">_x0014__x0001_Lð?_x0001__x0002__x0006__x0014__x0002_X~_x0002_</t>
  </si>
  <si>
    <t xml:space="preserve">_x0014__x0003_Z_x0010_u@ý</t>
  </si>
  <si>
    <t xml:space="preserve">_x0015_Q_x0011_~_x0002_</t>
  </si>
  <si>
    <t xml:space="preserve">_x0015__x0001_Lð?¾</t>
  </si>
  <si>
    <t xml:space="preserve">_x0015__x0002_XZ_x0003_ý</t>
  </si>
  <si>
    <t xml:space="preserve">_x0016_Q</t>
  </si>
  <si>
    <t xml:space="preserve">_x0016__x0001_Lð?_x0001__x0002__x0006__x0016__x0002_X~_x0002_</t>
  </si>
  <si>
    <t xml:space="preserve">_x0016__x0003_Zðu@ý</t>
  </si>
  <si>
    <t xml:space="preserve">_x0017_Q:~_x0002_</t>
  </si>
  <si>
    <t xml:space="preserve">_x0017__x0001_Lð?¾</t>
  </si>
  <si>
    <t xml:space="preserve">_x0017__x0002_XZ_x0003_ý</t>
  </si>
  <si>
    <t xml:space="preserve">_x0018_QD~_x0002_</t>
  </si>
  <si>
    <t xml:space="preserve">_x0018__x0001_Lð?¾</t>
  </si>
  <si>
    <t xml:space="preserve">_x0018__x0002_XZ_x0003_ý</t>
  </si>
  <si>
    <t xml:space="preserve">_x0019_Q+~_x0002_</t>
  </si>
  <si>
    <t xml:space="preserve">_x0019__x0001_Lð?_x0001__x0002__x0006__x0019__x0002_X~_x0002_</t>
  </si>
  <si>
    <t xml:space="preserve">_x0019__x0003_Z€M@ý</t>
  </si>
  <si>
    <t xml:space="preserve">_x001a_Q0~_x0002_</t>
  </si>
  <si>
    <t xml:space="preserve">_x001a__x0001_Lð?¾</t>
  </si>
  <si>
    <t xml:space="preserve">_x001a__x0002_XZ_x0003_¾_x000e__x001b_QLXZ_x0003_ý</t>
  </si>
  <si>
    <t xml:space="preserve">_x001c_Q_x0010_~_x0002_</t>
  </si>
  <si>
    <t xml:space="preserve">_x001c__x0001_Lð?¾</t>
  </si>
  <si>
    <t xml:space="preserve">_x001c__x0002_XZ_x0003_¾_x000e__x001d_QLXZ_x0003_ý</t>
  </si>
  <si>
    <t xml:space="preserve">_x001e_Q2~_x0002_</t>
  </si>
  <si>
    <t xml:space="preserve">_x001e__x0001_L$@¾</t>
  </si>
  <si>
    <t xml:space="preserve">_x001e__x0002_XZ_x0003_¾_x000e__x001f_QLXZ_x0003_×DJ_x0008_l_x0002_  W8KQQ_x0012_8*****_x0012_4B4444*4**4*_x0012_*_x0012_*_x0008__x0002__x0010_ _x0004_;_x0001__x0001__x000f__x0008__x0002__x0010_!_x0004_;_x0001__x0001__x000f__x0008__x0002__x0010_"_x0004_;_x0001__x0001__x000f__x0008__x0002__x0010_#_x0004_;_x0001__x0001__x000f__x0008__x0002__x0010_$_x0004_;_x0001__x0001__x000f__x0008__x0002__x0010_%_x0004_;_x0001__x0001__x000f__x0008__x0002__x0010_&amp;_x0004_;_x0001__x0001__x000f__x0008__x0002__x0010_'_x0004_;_x0001__x0001__x000f__x0008__x0002__x0010_(_x0004_;_x0001__x0001__x000f__x0008__x0002__x0010_)_x0004_J_x0001__x0001__x000f_ _x0008__x0002__x0010_+_x0004__x000e__x0001__x0001__x000f_ _x0008__x0002__x0010_</t>
  </si>
  <si>
    <t xml:space="preserve">_x0004_J_x0001__x0001__x000f_ _x0008__x0002__x0010_-_x0004__x000e__x0001__x0001__x000f_ _x0008__x0002__x0010_._x0004_;_x0001__x0001__x000f_ _x0008__x0002__x0010_/_x0004_;_x0001__x0001__x000f_ _x0008__x0002__x0010_0_x0002_;_x0001__x0001__x000f_ _x0008__x0002__x0010_1_x0002_;_x0001__x0001__x000f_ _x0008__x0002__x0010_2_x0002_;_x0001__x0001__x000f_ _x0008__x0002__x0010_3_x0002_;_x0001__x0001__x000f_ _x0008__x0002__x0010_4_x0002_;_x0001__x0001__x000f_ _x0008__x0002__x0010_5_x0002_;_x0001__x0001__x000f_ _x0008__x0002__x0010_6_x0002_;_x0001__x0001__x000f_ _x0008__x0002__x0010_7_x0002_£_x0002_`_x0001__x000f_ _x0008__x0002__x0010_8_x0002_ÿ _x0001__x000f__x0008__x0002__x0010_9_x0002_ÿ _x0001__x000f__x0008__x0002__x0010_:_x0002_ÿ _x0001__x000f__x0008__x0002__x0010_;_x0002_ÿ _x0001__x000f__x0008__x0002__x0010_&lt;_x0002_ÿ _x0001__x000f__x0008__x0002__x0010_=_x0002_ÿ _x0001__x000f__x0008__x0002__x0010_&gt;_x0002_ÿ _x0001__x000f__x0008__x0002__x0010_?_x0002_ÿ _x0001__x000f_ý</t>
  </si>
  <si>
    <t xml:space="preserve"> Q_x0008_~_x0002_</t>
  </si>
  <si>
    <t xml:space="preserve"> _x0001_L$@¾</t>
  </si>
  <si>
    <t xml:space="preserve"> _x0002_XZ_x0003_¾_x000e_!QLXZ_x0003_ý</t>
  </si>
  <si>
    <t xml:space="preserve">"Q_x0004_~_x0002_
"_x0001_L$@_x0006__x001b_"_x0002_XÀ`@_x0002__x0002_ÿ_x0005_C_x0005__x0001__x0002__x0006_"_x0003_Zý</t>
  </si>
  <si>
    <t xml:space="preserve">#Q*~_x0002_</t>
  </si>
  <si>
    <t xml:space="preserve">#_x0001_L$@_x0006__x001b_#_x0002_XU@&gt;_x0001_ÿ_x0005_C_x0006__x0001__x0002__x0006_#_x0003_Zý</t>
  </si>
  <si>
    <t xml:space="preserve">$Q_x0005_~_x0002_</t>
  </si>
  <si>
    <t xml:space="preserve">$_x0001_L$@_x0006__x001b_$_x0002_Xj@_x0006__x0002_ÿ_x0005_C_x0007__x0001__x0002__x0006_$_x0003_Zý</t>
  </si>
  <si>
    <t xml:space="preserve">%Q_x0006_~_x0002_</t>
  </si>
  <si>
    <t xml:space="preserve">%_x0001_L$@_x0006__x001b_%_x0002_X€n@K_x0001_ÿ_x0005_C	_x0001__x0002__x0006_%_x0003_Zý</t>
  </si>
  <si>
    <t xml:space="preserve">&amp;Q_x0007_~_x0002_</t>
  </si>
  <si>
    <t xml:space="preserve">&amp;_x0001_L$@_x0006__x001b_&amp;_x0002_Xd@:_x0001_ÿ_x0005_C_x000c__x0001__x0002__x0006_&amp;_x0003_Zý</t>
  </si>
  <si>
    <t xml:space="preserve">'Q1~_x0002_</t>
  </si>
  <si>
    <t xml:space="preserve">'_x0001_L$@_x0006__x001b_'_x0002_Xàz@?_x0001_ÿ_x0005_C_x000f__x0001__x0002__x0006_'_x0003_Z¾_x000e_(QLXZ_x0003_ý</t>
  </si>
  <si>
    <t xml:space="preserve">)`L_x0001__x0002__x0006_)_x0001_M_x0006_3)_x0002_Y?@S_x0001_ÿ_x001d_C_x0008_C</t>
  </si>
  <si>
    <t xml:space="preserve">_x0003_C_x000b__x0003_C_x000e__x0003_C</t>
  </si>
  <si>
    <t xml:space="preserve">_x0003__x0001__x0002__x0006_)_x0003_Zý</t>
  </si>
  <si>
    <t xml:space="preserve">I-_x0001__x0002__x0006_</t>
  </si>
  <si>
    <t xml:space="preserve">_x0001_Jý</t>
  </si>
  <si>
    <t xml:space="preserve">-B_x0013_ý</t>
  </si>
  <si>
    <t xml:space="preserve">-_x0001_C_x0014_ý</t>
  </si>
  <si>
    <t xml:space="preserve">.T_x0015_~_x0002_</t>
  </si>
  <si>
    <t xml:space="preserve">._x0001_O@ý</t>
  </si>
  <si>
    <t xml:space="preserve">/U_x0016_~_x0002_</t>
  </si>
  <si>
    <t xml:space="preserve">/_x0001_Nð?ý</t>
  </si>
  <si>
    <t xml:space="preserve">0U_x0017_~_x0002_</t>
  </si>
  <si>
    <t xml:space="preserve">0_x0001_Nð?ý</t>
  </si>
  <si>
    <t xml:space="preserve">1U_x0018_~_x0002_</t>
  </si>
  <si>
    <t xml:space="preserve">1_x0001_Nð?ý</t>
  </si>
  <si>
    <t xml:space="preserve">2U_x0019_~_x0002_</t>
  </si>
  <si>
    <t xml:space="preserve">2_x0001_N@ý</t>
  </si>
  <si>
    <t xml:space="preserve">3U_x001a_~_x0002_</t>
  </si>
  <si>
    <t xml:space="preserve">3_x0001_N_x0010_@ý</t>
  </si>
  <si>
    <t xml:space="preserve">4U)~_x0002_</t>
  </si>
  <si>
    <t xml:space="preserve">4_x0001_N@ý</t>
  </si>
  <si>
    <t xml:space="preserve">5U_x001b_~_x0002_</t>
  </si>
  <si>
    <t xml:space="preserve">5_x0001_N_x0010_@ý</t>
  </si>
  <si>
    <t xml:space="preserve">6V_x001c_~_x0002_</t>
  </si>
  <si>
    <t xml:space="preserve">6_x0001_O_x0010_@ý</t>
  </si>
  <si>
    <t xml:space="preserve">7h'_x0001__x0002__x0006_7_x0001_iý</t>
  </si>
  <si>
    <t xml:space="preserve">8\=_x0006_.8_x0001_]_x0001__x0001_ÿÿL_x0001_ÿ_x0018_#J#</t>
  </si>
  <si>
    <t xml:space="preserve">#&gt;#8B_x0004_%ý</t>
  </si>
  <si>
    <t xml:space="preserve">9D_x001d__x0006_{9_x0001_E*@&lt;_x0001_ÿeC#_x001e_?</t>
  </si>
  <si>
    <t xml:space="preserve">_x0019__x0002__x001b_C#_x001e__x0008__x0006__x001e__x0001__x0003_A_x0019_C_x0013__x0003__x0015__x0019__x0008__x001e_C#_x001e__x0010__x0006__x001e__x0001__x0003_A_x0019_C_x0010__x0003__x0015__x0019__x0008__x0003_B_x0003__x0001_C_x0013__x0005_C_x0010__x0003_Cj_x0003_C_x0018_Cj_x0005__x0003_ý</t>
  </si>
  <si>
    <t xml:space="preserve">:^B_x0006_-:_x0001_E @T_x0001_ÿ_x0017_C_x0013_Cj_x0003_C"_x0003_C_x001f__x0003_ý</t>
  </si>
  <si>
    <t xml:space="preserve">;D_x001e__x0006_;;_x0001_E_x001c_@A_x0001_ÿ%_x001e__x0001_Cj_x0005_C#_x001e__x0008__x0006__x001e__x0001__x0003_A_x0019__x001e__x0001__x0003__x0015_C_x0013__x0005__x0003_ý</t>
  </si>
  <si>
    <t xml:space="preserve">&lt;D_x001f__x0006_)&lt;_x0001_E4@W_x0001_ÿ_x0013__x001e__x0002_Cj_x0005__x001e__x0003_C_x0011__x0005__x0003_ý</t>
  </si>
  <si>
    <t xml:space="preserve">&gt;D!_x0006_)&gt;_x0001_E8@Z_x0001_ÿ_x0013__x001e__x0005_Cj_x0005__x001e__x0002_C_x0010__x0005__x0003_ý</t>
  </si>
  <si>
    <t xml:space="preserve">?D"_x0006_E?_x0001_E&amp;@@_x0001_ÿ/_x001e__x0001_Cj_x0005__x001e__x0002_C_x0010__x0005__x0003_C#_x001e__x0008__x0006__x001e__x0001__x0003_A_x0019__x001e__x0001__x0003__x0015_C_x0013__x0005__x0003_×BP_x0008_X_x0002_*_x0012_EEEEEE_x0012_Y_x0018__x001c__x001c__x001c__x001c__x001c__x001c__x001c__x001c__x001c__x001c__x0018_@?M;1;_x0008__x0002__x0010_@_x0002_ÿ _x0001__x000f__x0008__x0002__x0010_A_x0002_ÿ _x0001__x000f__x0008__x0002__x0010_B_x0002_ÿ _x0001__x000f__x0008__x0002__x0010_C_x0002_ÿ _x0001__x000f__x0008__x0002__x0010_D_x0002_ÿ _x0001__x000f__x0008__x0002__x0010_E_x0002_ÿ _x0001__x000f__x0008__x0002__x0010_F_x0002_ÿ _x0001__x000f__x0008__x0002__x0010_G_x0002_ÿ _x0001__x000f__x0008__x0002__x0010_H_x0002_ÿ _x0001__x000f__x0008__x0002__x0010_I_x0002_ÿ _x0001__x000f__x0008__x0002__x0010_J_x0002_ÿ _x0001__x000f__x0008__x0002__x0010_K_x0002_ÿ _x0001__x000f__x0008__x0002__x0010_L_x0002_ÿ _x0001__x000f__x0008__x0002__x0010_M_x0002_ÿ _x0001__x000f__x0008__x0002__x0010_N_x0002_ÿ _x0001__x000f__x0008__x0002__x0010_O_x0002_ÿ _x0001__x000f__x0008__x0002__x0010_P_x0002_ÿ _x0001__x000f__x0008__x0002__x0010_Q_x0002_ÿ _x0001__x000f__x0008__x0002__x0010_R_x0002_ÿ _x0001__x000f__x0008__x0002__x0010_S_x0002_ÿ _x0001__x000f__x0008__x0002__x0010_T_x0002_ÿ _x0001__x000f__x0008__x0002__x0010_U_x0002_ÿ _x0001__x000f__x0008__x0002__x0010_V_x0002_ÿ _x0001__x000f__x0008__x0002__x0010_W_x0002_ÿ _x0001__x000f__x0008__x0002__x0010_X_x0002_ÿ _x0001__x000f__x0008__x0002__x0010_Y_x0002_ÿ _x0001__x000f__x0008__x0002__x0010_Z_x0002__x000e__x0001_ _x0001__x000f_ ý</t>
  </si>
  <si>
    <t xml:space="preserve">@D#_x0006_;@_x0001_E_x0014_@;_x0001_ÿ%_x001e__x0001_C_x0010__x0005_C#_x001e__x0008__x0006__x001e__x0001__x0003_A_x0019__x001e__x0001__x0003__x0015_C_x0013__x0005__x0003_ý</t>
  </si>
  <si>
    <t xml:space="preserve">AD$_x0006__x001f_A_x0001_E @=_x0001_ÿ	_x001e__x0002_C_x0011__x0005_ý</t>
  </si>
  <si>
    <t xml:space="preserve">B^&gt;_x0006_OB_x0001_E@Q_x0001_ÿ9C#_x001e_?</t>
  </si>
  <si>
    <t xml:space="preserve">_x0019__x0002__x0014_C#_x001e__x0008__x0006__x001e__x0001__x0003_A_x0019__x0019__x0008__x0017_C#_x001e__x0010__x0006__x001e__x0001__x0003_A_x0019__x0019__x0008__x0003_B_x0003__x0001_¾</t>
  </si>
  <si>
    <t xml:space="preserve">CD__x0001_ý</t>
  </si>
  <si>
    <t xml:space="preserve">D^5_x0006_?D_x0001_E€A@9_x0001_ÿ)_x001e__x0004_Cj_x0005__x001e__x0003_C_x0011__x0005__x0003__x001e__x0003_C_x0013__x0005__x0003_CcCj_x0005__x0003_ý</t>
  </si>
  <si>
    <t xml:space="preserve">ED3_x0006_!E_x0001_Eàu@F_x0001_ÿ_x000b_CaCb_x0005_ý</t>
  </si>
  <si>
    <t xml:space="preserve">F^4_x0006_!F_x0001_E_x0018_@G_x0001_ÿ_x000b_CjC_x0010__x0003_ý</t>
  </si>
  <si>
    <t xml:space="preserve">G^6_x0006_!G_x0001_EN@X_x0001_ÿ_x000b_CeCh_x0005_¾</t>
  </si>
  <si>
    <t xml:space="preserve">HDE_x0001_ý</t>
  </si>
  <si>
    <t xml:space="preserve">ID%_x0006_#I_x0001_ES@R_x0001_ÿ</t>
  </si>
  <si>
    <t xml:space="preserve">%JN_x0001_À_x0001_À_x0019__x0010_ˆý</t>
  </si>
  <si>
    <t xml:space="preserve">J^7_x0006_sJ_x0001_E:@D_x0001_þ]_x001e__x0003_Cj_x0005_C_x0004__x0003__x001e__x0004_C_x0013__x0005__x0003_C_x0010__x0003_C#_x001e_?</t>
  </si>
  <si>
    <t xml:space="preserve">_x0019__x0002_</t>
  </si>
  <si>
    <t xml:space="preserve">_x001e__x0002_C_x0013__x0005__x0019__x0008__x0010__x001e__x0002_C_x0010__x0005__x0019__x0008__x0003_B_x0003__x0001__x0003_CQ_x0003_CSCj_x0005__x0003_ý</t>
  </si>
  <si>
    <t xml:space="preserve">K^8_x0006_</t>
  </si>
  <si>
    <t xml:space="preserve">K_x0001_E4@M_x0001_ÿ_x0016_CU_x001e__x0004_C_x0011__x0005_Cj_x0003__x0015__x0005_ý</t>
  </si>
  <si>
    <t xml:space="preserve">L^9_x0006_7L_x0001_E @I_x0001_ÿ!C_x0017__x0019__x0002_</t>
  </si>
  <si>
    <t xml:space="preserve">_x001e__x0002_Cj_x0005__x0019__x0008_</t>
  </si>
  <si>
    <t xml:space="preserve">_x001e__x0019__x0008__x0003_B_x0003__x0001_ý</t>
  </si>
  <si>
    <t xml:space="preserve">M^;_x0006_(M_x0001_E_x0018_@N_x0001_ÿ_x0012_C_x001c_CjC"_x0003__x0015__x0005_ý</t>
  </si>
  <si>
    <t xml:space="preserve">N^&lt;_x0006_6N_x0001_E0@E_x0001_ÿ CP_x001e__x0002_Cj_x0005_C_x0011__x0003__x001e__x0002_C_x0010__x0005__x0003__x0015__x0005_¾</t>
  </si>
  <si>
    <t xml:space="preserve">ODE_x0001_ý</t>
  </si>
  <si>
    <t xml:space="preserve">PD?_x0006_/P_x0001_E*@B_x0001_ÿ_x0019__x001e__x0002_C_x0011__x0005__x001e__x0004_C_x0013__x0005__x0003_C_x0004__x0003_ý</t>
  </si>
  <si>
    <t xml:space="preserve">QDK_x0006_QQ_x0001_E_x0008_@U_x0001_ÿ;C#_x001e_?</t>
  </si>
  <si>
    <t xml:space="preserve">_x0019__x0002__x0015_C_x0013_C_x0013_CE_x0005__x0003__x0019__x0008__x0018_C_x0010_C_x0010_CE_x0005__x0003__x0019__x0008__x0003_B_x0003__x0001_ý</t>
  </si>
  <si>
    <t xml:space="preserve">RDJ_x0006_SR_x0001_Ed@&amp;_x0002_ÿ=C_x0013__x001e__x0004_Cj_x0005__x0003_CjC#_x001e__x0001__x0003__x0015__x0005__x0003_C\C(Cf_x0003_CW_x0003__x001e__x0001__x0003__x0015__x0005__x0003_ý</t>
  </si>
  <si>
    <t xml:space="preserve">SD@_x0006_.S_x0001_EÀ`@"_x0002_ÿ_x0018_C_x0017_CjC_x0016_C$_x0005__x0003__x0015__x0005_ý</t>
  </si>
  <si>
    <t xml:space="preserve">TDA_x0006_.T_x0001_EU@#_x0002_ÿ_x0018_C_x001c_C_x001d_C%_x0005__x0015__x0005_Cj_x0003_ý</t>
  </si>
  <si>
    <t xml:space="preserve">UDC_x0006_2U_x0001_E$@Y_x0001_ÿ_x001c_CWC_x0013__x001e__x0002_C_x0011__x0005__x0003_C_x0004__x0003__x0015__x0005_ý</t>
  </si>
  <si>
    <t xml:space="preserve">VDE_x0006_!V_x0001_Eð?8_x0001_ÿ_x000b_C]C_x0013__x0005_ý</t>
  </si>
  <si>
    <t xml:space="preserve">WDF_x0006_:W_x0001_Ej@$_x0002_ÿ$C2CjC0C&amp;_x0005__x0003_C3Cj_x0005__x0003__x0015__x0005_ý</t>
  </si>
  <si>
    <t xml:space="preserve">XDG_x0006_BX_x0001_Eàz@'_x0002_ÿ</t>
  </si>
  <si>
    <t xml:space="preserve">Cf_x001e__x0002_C_x0010__x0005_C_x0011__x0003__x001e__x0003_Cj_x0005__x0003_Cg_x0003_Ci_x0003__x0015__x0005_ý</t>
  </si>
  <si>
    <t xml:space="preserve">YDH_x0006_!Y_x0001_E_x0010_@V_x0001_ÿ_x000b_C`C_x0011__x0005_ý</t>
  </si>
  <si>
    <t xml:space="preserve">ZFI_x0006_.Z_x0001_A€n@%_x0002_ÿ_x0018_C&gt;CjC:C'_x0005__x0003__x0015__x0005_×:å_x0008__x0008__x0002_M1a_x000e_Q333_x000e_5…&gt;I:H_x000e_Ace@@D3LT3&gt;_x0002__x0012_¶_x0006_@&lt;d€‹_x0008__x0010_‹_x0008_d_x0002_€_x001d__x000f__x0003__x0001__x0002_å_x001a__x0003_77_x0001__x0002__x0001__x0001__x0002_ï_x0006_7g_x0008__x0017_g_x0008__x0002__x0001_ÿÿÿÿ_x0003_D</t>
  </si>
  <si>
    <t xml:space="preserve">_x0001__x0002__x0003__x0004__x0005_þÿÿÿ_x0007__x0008_	</t>
  </si>
  <si>
    <t xml:space="preserve">_x000e__x000f__x0010__x0011__x0012__x0013__x0014__x0015__x0016__x0017__x0018__x0019__x001a__x001b__x001c__x001d_þÿÿÿ_x001f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þÿ_x0005__x0001__x0002__x0001_à…ŸòùOh_x0010_«‘_x0008_+'³Ù0_x001c__x0001_</t>
  </si>
  <si>
    <t xml:space="preserve">_x0001_X_x0002_`_x0003_ˆ_x0004_¬_x0008_¼_x0012_Ø_x000b_ð_x000c_ü</t>
  </si>
  <si>
    <t xml:space="preserve">_x0008__x0001__x0013__x0014__x0001__x0002_ä_x0004__x001e_ µC/OS-II</t>
  </si>
  <si>
    <t xml:space="preserve"> The Real-Time Kernel_x001e__x001c_ROM and RAM Usage Worksheet_x001e__x0008_Micriµm_x001e__x0014_Fabiano Kovalski_x001e__x0010_Microsoft Excel@€í‹1žöÊ_x0001_@€õÒs]O½_x0001_@€0[ÝßUË_x0001__x0003_þÿ_x0005__x0001__x0002__x0001__x0002_ÕÍÕœ._x001b__x0010_“—_x0008_+</t>
  </si>
  <si>
    <t xml:space="preserve">ù®0¸_x0005_	_x0001_P_x000f_X_x0017_d_x000b_l_x0010_t_x0013_|_x0016_„</t>
  </si>
  <si>
    <t xml:space="preserve">Œ_x000c_v_x0005__x0002_ä_x0004__x001e__x0004__x0003__x000c__x000b__x000b__x000b__x000b__x001e__x0010_H_x0012_ROM and RAM Usage_x0006_ALIGN_x0008_BOOLEAN</t>
  </si>
  <si>
    <t xml:space="preserve">GLOBAL_EVENT_x000c_GLOBAL_FLAG_x000b_GLOBAL_MEM_x000b_GLOBAL_MIN	GLOBAL_Q_x0010_GLOBAL_RDY_LIST_x000c_GLOBAL_STAT_x000c_GLOBAL_TASK_x0011_GLOBAL_TICK_STEP_x000c_GLOBAL_TIME_x000b_GLOBAL_TMR_x0007_INT16U_x0007_INT32U_x0006_INT8S_x0006_INT8U	OS_EVENT_x000c_OS_EVENT_EN_x0011_OS_EVENT_NAME_EN_x0013_OS_EVENT_NAME_SIZE_x000b_OS_FLAG_EN_x000c_OS_FLAG_GRP_x0010_OS_FLAG_NAME_EN_x0012_OS_FLAG_NAME_SIZE	OS_FLAGS_x000f_OS_LOWEST_PRIO_x000e_OS_MAX_EVENTS</t>
  </si>
  <si>
    <t xml:space="preserve">OS_MAX_FLAGS_x0010_OS_MAX_MEM_PART</t>
  </si>
  <si>
    <t xml:space="preserve">OS_MAX_QS</t>
  </si>
  <si>
    <t xml:space="preserve">OS_MAX_TASKS</t>
  </si>
  <si>
    <t xml:space="preserve">OS_MBOX_DATA_x000b_OS_MBOX_EN_x0007_OS_MEM_x000c_OS_MEM_DATA</t>
  </si>
  <si>
    <t xml:space="preserve">OS_MEM_EN_x000f_OS_MEM_NAME_EN_x0011_OS_MEM_NAME_SIZE_x000c_OS_MUTEX_EN_x0005_OS_Q</t>
  </si>
  <si>
    <t xml:space="preserve">OS_Q_DATA_x0008_OS_Q_EN_x0010_OS_RDY_TBL_SIZE_x000c_OS_SEM_DATA</t>
  </si>
  <si>
    <t xml:space="preserve">OS_SEM_EN_x0007_OS_STK_x000c_OS_STK_DATA_x0016_OS_TASK_CREATE_EXT_EN_x000f_OS_TASK_DEL_EN_x0016_OS_TASK_IDLE_STK_SIZE_x0010_OS_TASK_NAME_EN_x0012_OS_TASK_NAME_SIZE_x0013_OS_TASK_PROFILE_EN_x0010_OS_TASK_STAT_EN_x0016_OS_TASK_STAT_STK_SIZE_x0015_OS_TASK_TMR_STK_SIZE_x0007_OS_TCB_x0010_OS_TICK_STEP_EN_x0013_OS_TIME_GET_SET_EN_x0007_OS_TMR_x000f_OS_TMR_CFG_MAX_x0013_OS_TMR_CFG_NAME_EN_x0015_OS_TMR_CFG_NAME_SIZE_x0016_OS_TMR_CFG_WHEEL_SIZE</t>
  </si>
  <si>
    <t xml:space="preserve">OS_TMR_EN_x000b_OS_TMR_TBL</t>
  </si>
  <si>
    <t xml:space="preserve">OS_TMR_WHEEL_x0011_OS_TMR_WHEEL_TBL_x0008_POINTER_x001f_'ROM and RAM Usage'!Print_Area_x000c__x0010__x0004__x001e__x000b_Worksheets_x0003__x0001__x001e_</t>
  </si>
  <si>
    <t xml:space="preserve">Named Ranges_x0003_G_x0001_þÿ_x0003_</t>
  </si>
  <si>
    <t xml:space="preserve">ÿÿÿÿ _x0008__x0002_ÀF&amp;Microsoft Office Excel 2003 Worksheet_x0006_Biff8_x000e_Excel.Sheet.8ô9²q_x0001_CompObj_x0012__x0002_ÿÿÿÿÿÿÿÿÿÿÿÿ_x001e_rÿÿÿÿÿÿÿÿÿÿÿÿÿÿÿÿÿÿÿÿÿÿÿÿÿÿÿÿÿÿÿÿÿ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29.39"/>
    <col collapsed="false" customWidth="true" hidden="false" outlineLevel="0" max="4" min="4" style="0" width="15.34"/>
    <col collapsed="false" customWidth="true" hidden="false" outlineLevel="0" max="5" min="5" style="0" width="9.64"/>
    <col collapsed="false" customWidth="true" hidden="false" outlineLevel="0" max="6" min="6" style="0" width="13.53"/>
    <col collapsed="false" customWidth="true" hidden="false" outlineLevel="0" max="7" min="7" style="0" width="23.55"/>
    <col collapsed="false" customWidth="true" hidden="false" outlineLevel="0" max="8" min="8" style="0" width="17.85"/>
    <col collapsed="false" customWidth="true" hidden="false" outlineLevel="0" max="9" min="9" style="0" width="16.88"/>
    <col collapsed="false" customWidth="true" hidden="false" outlineLevel="0" max="10" min="10" style="0" width="13.81"/>
    <col collapsed="false" customWidth="true" hidden="false" outlineLevel="0" max="11" min="11" style="0" width="25.63"/>
    <col collapsed="false" customWidth="true" hidden="false" outlineLevel="0" max="12" min="12" style="0" width="11.44"/>
    <col collapsed="false" customWidth="true" hidden="false" outlineLevel="0" max="13" min="13" style="0" width="18.82"/>
    <col collapsed="false" customWidth="true" hidden="false" outlineLevel="0" max="14" min="14" style="0" width="8.24"/>
    <col collapsed="false" customWidth="true" hidden="false" outlineLevel="0" max="15" min="15" style="0" width="16.31"/>
    <col collapsed="false" customWidth="true" hidden="false" outlineLevel="0" max="16" min="16" style="0" width="31.48"/>
    <col collapsed="false" customWidth="true" hidden="false" outlineLevel="0" max="17" min="17" style="0" width="13.95"/>
    <col collapsed="false" customWidth="true" hidden="false" outlineLevel="0" max="18" min="18" style="0" width="26.47"/>
    <col collapsed="false" customWidth="true" hidden="false" outlineLevel="0" max="19" min="19" style="0" width="7.55"/>
    <col collapsed="false" customWidth="true" hidden="false" outlineLevel="0" max="20" min="20" style="0" width="295.05"/>
    <col collapsed="false" customWidth="true" hidden="false" outlineLevel="0" max="21" min="21" style="0" width="21.88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  <c r="B5" s="0" t="s">
        <v>6</v>
      </c>
    </row>
    <row r="6" customFormat="false" ht="12.8" hidden="false" customHeight="false" outlineLevel="0" collapsed="false">
      <c r="A6" s="0" t="s">
        <v>7</v>
      </c>
      <c r="B6" s="0" t="s">
        <v>8</v>
      </c>
      <c r="C6" s="0" t="s">
        <v>9</v>
      </c>
      <c r="D6" s="0" t="s">
        <v>10</v>
      </c>
      <c r="E6" s="0" t="s">
        <v>11</v>
      </c>
      <c r="F6" s="0" t="s">
        <v>12</v>
      </c>
      <c r="G6" s="0" t="s">
        <v>13</v>
      </c>
      <c r="H6" s="0" t="s">
        <v>14</v>
      </c>
      <c r="I6" s="0" t="s">
        <v>15</v>
      </c>
      <c r="J6" s="0" t="s">
        <v>16</v>
      </c>
      <c r="K6" s="0" t="s">
        <v>17</v>
      </c>
      <c r="L6" s="0" t="s">
        <v>18</v>
      </c>
      <c r="M6" s="0" t="s">
        <v>19</v>
      </c>
      <c r="N6" s="0" t="s">
        <v>20</v>
      </c>
      <c r="O6" s="0" t="s">
        <v>21</v>
      </c>
      <c r="P6" s="0" t="s">
        <v>22</v>
      </c>
      <c r="Q6" s="0" t="s">
        <v>23</v>
      </c>
      <c r="R6" s="0" t="s">
        <v>24</v>
      </c>
      <c r="S6" s="0" t="s">
        <v>25</v>
      </c>
      <c r="T6" s="0" t="s">
        <v>26</v>
      </c>
      <c r="U6" s="0" t="s">
        <v>27</v>
      </c>
    </row>
    <row r="7" customFormat="false" ht="12.8" hidden="false" customHeight="false" outlineLevel="0" collapsed="false">
      <c r="A7" s="0" t="s">
        <v>28</v>
      </c>
    </row>
    <row r="8" customFormat="false" ht="12.8" hidden="false" customHeight="false" outlineLevel="0" collapsed="false">
      <c r="A8" s="0" t="s">
        <v>29</v>
      </c>
    </row>
    <row r="9" customFormat="false" ht="12.8" hidden="false" customHeight="false" outlineLevel="0" collapsed="false">
      <c r="A9" s="0" t="s">
        <v>30</v>
      </c>
    </row>
    <row r="10" customFormat="false" ht="12.8" hidden="false" customHeight="false" outlineLevel="0" collapsed="false">
      <c r="A10" s="0" t="s">
        <v>31</v>
      </c>
    </row>
    <row r="11" customFormat="false" ht="12.8" hidden="false" customHeight="false" outlineLevel="0" collapsed="false">
      <c r="A11" s="0" t="s">
        <v>32</v>
      </c>
    </row>
    <row r="12" customFormat="false" ht="12.8" hidden="false" customHeight="false" outlineLevel="0" collapsed="false">
      <c r="A12" s="0" t="s">
        <v>33</v>
      </c>
    </row>
    <row r="13" customFormat="false" ht="12.8" hidden="false" customHeight="false" outlineLevel="0" collapsed="false">
      <c r="A13" s="0" t="s">
        <v>34</v>
      </c>
    </row>
    <row r="14" customFormat="false" ht="12.8" hidden="false" customHeight="false" outlineLevel="0" collapsed="false">
      <c r="A14" s="0" t="s">
        <v>35</v>
      </c>
    </row>
    <row r="15" customFormat="false" ht="12.8" hidden="false" customHeight="false" outlineLevel="0" collapsed="false">
      <c r="A15" s="0" t="s">
        <v>36</v>
      </c>
    </row>
    <row r="16" customFormat="false" ht="12.8" hidden="false" customHeight="false" outlineLevel="0" collapsed="false">
      <c r="A16" s="0" t="s">
        <v>37</v>
      </c>
    </row>
    <row r="17" customFormat="false" ht="12.8" hidden="false" customHeight="false" outlineLevel="0" collapsed="false">
      <c r="A17" s="0" t="s">
        <v>38</v>
      </c>
    </row>
    <row r="18" customFormat="false" ht="12.8" hidden="false" customHeight="false" outlineLevel="0" collapsed="false">
      <c r="A18" s="0" t="s">
        <v>39</v>
      </c>
    </row>
    <row r="19" customFormat="false" ht="12.8" hidden="false" customHeight="false" outlineLevel="0" collapsed="false">
      <c r="A19" s="0" t="s">
        <v>40</v>
      </c>
    </row>
    <row r="20" customFormat="false" ht="12.8" hidden="false" customHeight="false" outlineLevel="0" collapsed="false">
      <c r="A20" s="0" t="s">
        <v>41</v>
      </c>
    </row>
    <row r="21" customFormat="false" ht="12.8" hidden="false" customHeight="false" outlineLevel="0" collapsed="false">
      <c r="A21" s="0" t="s">
        <v>42</v>
      </c>
    </row>
    <row r="22" customFormat="false" ht="12.8" hidden="false" customHeight="false" outlineLevel="0" collapsed="false">
      <c r="A22" s="0" t="s">
        <v>43</v>
      </c>
    </row>
    <row r="23" customFormat="false" ht="12.8" hidden="false" customHeight="false" outlineLevel="0" collapsed="false">
      <c r="A23" s="0" t="s">
        <v>44</v>
      </c>
    </row>
    <row r="24" customFormat="false" ht="12.8" hidden="false" customHeight="false" outlineLevel="0" collapsed="false">
      <c r="A24" s="0" t="s">
        <v>45</v>
      </c>
    </row>
    <row r="25" customFormat="false" ht="12.8" hidden="false" customHeight="false" outlineLevel="0" collapsed="false">
      <c r="A25" s="0" t="s">
        <v>46</v>
      </c>
    </row>
    <row r="26" customFormat="false" ht="12.8" hidden="false" customHeight="false" outlineLevel="0" collapsed="false">
      <c r="A26" s="0" t="s">
        <v>47</v>
      </c>
    </row>
    <row r="27" customFormat="false" ht="12.8" hidden="false" customHeight="false" outlineLevel="0" collapsed="false">
      <c r="A27" s="0" t="s">
        <v>48</v>
      </c>
    </row>
    <row r="28" customFormat="false" ht="12.8" hidden="false" customHeight="false" outlineLevel="0" collapsed="false">
      <c r="A28" s="0" t="s">
        <v>49</v>
      </c>
    </row>
    <row r="29" customFormat="false" ht="12.8" hidden="false" customHeight="false" outlineLevel="0" collapsed="false">
      <c r="A29" s="0" t="s">
        <v>50</v>
      </c>
    </row>
    <row r="30" customFormat="false" ht="12.8" hidden="false" customHeight="false" outlineLevel="0" collapsed="false">
      <c r="A30" s="0" t="s">
        <v>51</v>
      </c>
    </row>
    <row r="31" customFormat="false" ht="12.8" hidden="false" customHeight="false" outlineLevel="0" collapsed="false">
      <c r="A31" s="0" t="s">
        <v>52</v>
      </c>
    </row>
    <row r="32" customFormat="false" ht="12.8" hidden="false" customHeight="false" outlineLevel="0" collapsed="false">
      <c r="A32" s="0" t="s">
        <v>53</v>
      </c>
    </row>
    <row r="33" customFormat="false" ht="12.8" hidden="false" customHeight="false" outlineLevel="0" collapsed="false">
      <c r="A33" s="0" t="s">
        <v>54</v>
      </c>
    </row>
    <row r="34" customFormat="false" ht="12.8" hidden="false" customHeight="false" outlineLevel="0" collapsed="false">
      <c r="A34" s="0" t="s">
        <v>55</v>
      </c>
    </row>
    <row r="35" customFormat="false" ht="12.8" hidden="false" customHeight="false" outlineLevel="0" collapsed="false">
      <c r="A35" s="0" t="s">
        <v>56</v>
      </c>
    </row>
    <row r="36" customFormat="false" ht="12.8" hidden="false" customHeight="false" outlineLevel="0" collapsed="false">
      <c r="A36" s="0" t="s">
        <v>57</v>
      </c>
    </row>
    <row r="37" customFormat="false" ht="12.8" hidden="false" customHeight="false" outlineLevel="0" collapsed="false">
      <c r="A37" s="0" t="s">
        <v>58</v>
      </c>
    </row>
    <row r="38" customFormat="false" ht="12.8" hidden="false" customHeight="false" outlineLevel="0" collapsed="false">
      <c r="A38" s="0" t="s">
        <v>59</v>
      </c>
    </row>
    <row r="39" customFormat="false" ht="12.8" hidden="false" customHeight="false" outlineLevel="0" collapsed="false">
      <c r="A39" s="0" t="s">
        <v>60</v>
      </c>
    </row>
    <row r="40" customFormat="false" ht="12.8" hidden="false" customHeight="false" outlineLevel="0" collapsed="false">
      <c r="A40" s="0" t="s">
        <v>61</v>
      </c>
    </row>
    <row r="41" customFormat="false" ht="12.8" hidden="false" customHeight="false" outlineLevel="0" collapsed="false">
      <c r="A41" s="0" t="s">
        <v>62</v>
      </c>
    </row>
    <row r="42" customFormat="false" ht="12.8" hidden="false" customHeight="false" outlineLevel="0" collapsed="false">
      <c r="A42" s="0" t="s">
        <v>63</v>
      </c>
    </row>
    <row r="43" customFormat="false" ht="12.8" hidden="false" customHeight="false" outlineLevel="0" collapsed="false">
      <c r="A43" s="0" t="s">
        <v>64</v>
      </c>
    </row>
    <row r="44" customFormat="false" ht="12.8" hidden="false" customHeight="false" outlineLevel="0" collapsed="false">
      <c r="A44" s="0" t="s">
        <v>65</v>
      </c>
    </row>
    <row r="45" customFormat="false" ht="12.8" hidden="false" customHeight="false" outlineLevel="0" collapsed="false">
      <c r="A45" s="0" t="s">
        <v>66</v>
      </c>
    </row>
    <row r="46" customFormat="false" ht="12.8" hidden="false" customHeight="false" outlineLevel="0" collapsed="false">
      <c r="A46" s="0" t="s">
        <v>67</v>
      </c>
    </row>
    <row r="47" customFormat="false" ht="12.8" hidden="false" customHeight="false" outlineLevel="0" collapsed="false">
      <c r="A47" s="0" t="s">
        <v>68</v>
      </c>
    </row>
    <row r="48" customFormat="false" ht="12.8" hidden="false" customHeight="false" outlineLevel="0" collapsed="false">
      <c r="A48" s="0" t="s">
        <v>69</v>
      </c>
    </row>
    <row r="49" customFormat="false" ht="12.8" hidden="false" customHeight="false" outlineLevel="0" collapsed="false">
      <c r="A49" s="0" t="s">
        <v>70</v>
      </c>
    </row>
    <row r="50" customFormat="false" ht="12.8" hidden="false" customHeight="false" outlineLevel="0" collapsed="false">
      <c r="A50" s="0" t="s">
        <v>71</v>
      </c>
    </row>
    <row r="51" customFormat="false" ht="12.8" hidden="false" customHeight="false" outlineLevel="0" collapsed="false">
      <c r="A51" s="0" t="s">
        <v>72</v>
      </c>
    </row>
    <row r="52" customFormat="false" ht="12.8" hidden="false" customHeight="false" outlineLevel="0" collapsed="false">
      <c r="A52" s="0" t="s">
        <v>73</v>
      </c>
    </row>
    <row r="53" customFormat="false" ht="12.8" hidden="false" customHeight="false" outlineLevel="0" collapsed="false">
      <c r="A53" s="0" t="s">
        <v>74</v>
      </c>
    </row>
    <row r="54" customFormat="false" ht="12.8" hidden="false" customHeight="false" outlineLevel="0" collapsed="false">
      <c r="A54" s="0" t="s">
        <v>75</v>
      </c>
    </row>
    <row r="55" customFormat="false" ht="12.8" hidden="false" customHeight="false" outlineLevel="0" collapsed="false">
      <c r="A55" s="0" t="s">
        <v>76</v>
      </c>
    </row>
    <row r="56" customFormat="false" ht="12.8" hidden="false" customHeight="false" outlineLevel="0" collapsed="false">
      <c r="A56" s="0" t="s">
        <v>77</v>
      </c>
    </row>
    <row r="57" customFormat="false" ht="12.8" hidden="false" customHeight="false" outlineLevel="0" collapsed="false">
      <c r="A57" s="0" t="s">
        <v>78</v>
      </c>
    </row>
    <row r="58" customFormat="false" ht="12.8" hidden="false" customHeight="false" outlineLevel="0" collapsed="false">
      <c r="A58" s="0" t="s">
        <v>79</v>
      </c>
    </row>
    <row r="59" customFormat="false" ht="12.8" hidden="false" customHeight="false" outlineLevel="0" collapsed="false">
      <c r="A59" s="0" t="s">
        <v>80</v>
      </c>
    </row>
    <row r="60" customFormat="false" ht="12.8" hidden="false" customHeight="false" outlineLevel="0" collapsed="false">
      <c r="A60" s="0" t="s">
        <v>81</v>
      </c>
    </row>
    <row r="61" customFormat="false" ht="12.8" hidden="false" customHeight="false" outlineLevel="0" collapsed="false">
      <c r="A61" s="0" t="s">
        <v>82</v>
      </c>
    </row>
    <row r="62" customFormat="false" ht="12.8" hidden="false" customHeight="false" outlineLevel="0" collapsed="false">
      <c r="A62" s="0" t="s">
        <v>83</v>
      </c>
    </row>
    <row r="63" customFormat="false" ht="12.8" hidden="false" customHeight="false" outlineLevel="0" collapsed="false">
      <c r="A63" s="0" t="s">
        <v>84</v>
      </c>
    </row>
    <row r="64" customFormat="false" ht="12.8" hidden="false" customHeight="false" outlineLevel="0" collapsed="false">
      <c r="A64" s="0" t="s">
        <v>85</v>
      </c>
    </row>
    <row r="65" customFormat="false" ht="12.8" hidden="false" customHeight="false" outlineLevel="0" collapsed="false">
      <c r="A65" s="0" t="s">
        <v>86</v>
      </c>
    </row>
    <row r="66" customFormat="false" ht="12.8" hidden="false" customHeight="false" outlineLevel="0" collapsed="false">
      <c r="A66" s="0" t="s">
        <v>87</v>
      </c>
    </row>
    <row r="67" customFormat="false" ht="12.8" hidden="false" customHeight="false" outlineLevel="0" collapsed="false">
      <c r="A67" s="0" t="s">
        <v>88</v>
      </c>
    </row>
    <row r="68" customFormat="false" ht="12.8" hidden="false" customHeight="false" outlineLevel="0" collapsed="false">
      <c r="A68" s="0" t="s">
        <v>89</v>
      </c>
    </row>
    <row r="69" customFormat="false" ht="12.8" hidden="false" customHeight="false" outlineLevel="0" collapsed="false">
      <c r="A69" s="0" t="s">
        <v>90</v>
      </c>
    </row>
    <row r="70" customFormat="false" ht="12.8" hidden="false" customHeight="false" outlineLevel="0" collapsed="false">
      <c r="A70" s="0" t="s">
        <v>91</v>
      </c>
    </row>
    <row r="71" customFormat="false" ht="12.8" hidden="false" customHeight="false" outlineLevel="0" collapsed="false">
      <c r="A71" s="0" t="s">
        <v>92</v>
      </c>
    </row>
    <row r="72" customFormat="false" ht="12.8" hidden="false" customHeight="false" outlineLevel="0" collapsed="false">
      <c r="A72" s="0" t="s">
        <v>93</v>
      </c>
    </row>
    <row r="73" customFormat="false" ht="12.8" hidden="false" customHeight="false" outlineLevel="0" collapsed="false">
      <c r="A73" s="0" t="s">
        <v>94</v>
      </c>
    </row>
    <row r="74" customFormat="false" ht="12.8" hidden="false" customHeight="false" outlineLevel="0" collapsed="false">
      <c r="A74" s="0" t="s">
        <v>95</v>
      </c>
    </row>
    <row r="75" customFormat="false" ht="12.8" hidden="false" customHeight="false" outlineLevel="0" collapsed="false">
      <c r="A75" s="0" t="s">
        <v>96</v>
      </c>
    </row>
    <row r="76" customFormat="false" ht="12.8" hidden="false" customHeight="false" outlineLevel="0" collapsed="false">
      <c r="A76" s="0" t="s">
        <v>97</v>
      </c>
    </row>
    <row r="77" customFormat="false" ht="12.8" hidden="false" customHeight="false" outlineLevel="0" collapsed="false">
      <c r="A77" s="0" t="s">
        <v>98</v>
      </c>
    </row>
    <row r="78" customFormat="false" ht="12.8" hidden="false" customHeight="false" outlineLevel="0" collapsed="false">
      <c r="A78" s="0" t="s">
        <v>99</v>
      </c>
    </row>
    <row r="79" customFormat="false" ht="12.8" hidden="false" customHeight="false" outlineLevel="0" collapsed="false">
      <c r="A79" s="0" t="s">
        <v>100</v>
      </c>
    </row>
    <row r="80" customFormat="false" ht="12.8" hidden="false" customHeight="false" outlineLevel="0" collapsed="false">
      <c r="A80" s="0" t="s">
        <v>101</v>
      </c>
    </row>
    <row r="81" customFormat="false" ht="12.8" hidden="false" customHeight="false" outlineLevel="0" collapsed="false">
      <c r="A81" s="0" t="s">
        <v>102</v>
      </c>
    </row>
    <row r="82" customFormat="false" ht="12.8" hidden="false" customHeight="false" outlineLevel="0" collapsed="false">
      <c r="A82" s="0" t="s">
        <v>103</v>
      </c>
    </row>
    <row r="83" customFormat="false" ht="12.8" hidden="false" customHeight="false" outlineLevel="0" collapsed="false">
      <c r="A83" s="0" t="s">
        <v>104</v>
      </c>
    </row>
    <row r="84" customFormat="false" ht="12.8" hidden="false" customHeight="false" outlineLevel="0" collapsed="false">
      <c r="A84" s="0" t="s">
        <v>105</v>
      </c>
    </row>
    <row r="85" customFormat="false" ht="12.8" hidden="false" customHeight="false" outlineLevel="0" collapsed="false">
      <c r="A85" s="0" t="s">
        <v>106</v>
      </c>
    </row>
    <row r="86" customFormat="false" ht="12.8" hidden="false" customHeight="false" outlineLevel="0" collapsed="false">
      <c r="A86" s="0" t="s">
        <v>107</v>
      </c>
    </row>
    <row r="87" customFormat="false" ht="12.8" hidden="false" customHeight="false" outlineLevel="0" collapsed="false">
      <c r="A87" s="0" t="s">
        <v>108</v>
      </c>
    </row>
    <row r="88" customFormat="false" ht="12.8" hidden="false" customHeight="false" outlineLevel="0" collapsed="false">
      <c r="A88" s="0" t="s">
        <v>109</v>
      </c>
    </row>
    <row r="89" customFormat="false" ht="12.8" hidden="false" customHeight="false" outlineLevel="0" collapsed="false">
      <c r="A89" s="0" t="s">
        <v>110</v>
      </c>
      <c r="B89" s="0" t="s">
        <v>111</v>
      </c>
    </row>
    <row r="90" customFormat="false" ht="12.8" hidden="false" customHeight="false" outlineLevel="0" collapsed="false">
      <c r="A90" s="0" t="s">
        <v>112</v>
      </c>
    </row>
    <row r="91" customFormat="false" ht="12.8" hidden="false" customHeight="false" outlineLevel="0" collapsed="false">
      <c r="A91" s="0" t="s">
        <v>113</v>
      </c>
    </row>
    <row r="92" customFormat="false" ht="12.8" hidden="false" customHeight="false" outlineLevel="0" collapsed="false">
      <c r="A92" s="0" t="s">
        <v>114</v>
      </c>
    </row>
    <row r="93" customFormat="false" ht="12.8" hidden="false" customHeight="false" outlineLevel="0" collapsed="false">
      <c r="A93" s="0" t="s">
        <v>115</v>
      </c>
    </row>
    <row r="94" customFormat="false" ht="12.8" hidden="false" customHeight="false" outlineLevel="0" collapsed="false">
      <c r="A94" s="0" t="s">
        <v>116</v>
      </c>
    </row>
    <row r="95" customFormat="false" ht="12.8" hidden="false" customHeight="false" outlineLevel="0" collapsed="false">
      <c r="A95" s="0" t="s">
        <v>117</v>
      </c>
    </row>
    <row r="96" customFormat="false" ht="12.8" hidden="false" customHeight="false" outlineLevel="0" collapsed="false">
      <c r="A96" s="0" t="s">
        <v>118</v>
      </c>
      <c r="B96" s="0" t="s">
        <v>119</v>
      </c>
    </row>
    <row r="97" customFormat="false" ht="12.8" hidden="false" customHeight="false" outlineLevel="0" collapsed="false">
      <c r="A97" s="0" t="s">
        <v>120</v>
      </c>
    </row>
    <row r="98" customFormat="false" ht="12.8" hidden="false" customHeight="false" outlineLevel="0" collapsed="false">
      <c r="A98" s="0" t="s">
        <v>121</v>
      </c>
    </row>
    <row r="99" customFormat="false" ht="12.8" hidden="false" customHeight="false" outlineLevel="0" collapsed="false">
      <c r="A99" s="0" t="e">
        <f aca="false">_x0005_Title’_x0008_1’_x0008__x0001__x0003__x000f_ÿ_x0005_Title_x0002__x0005__x000c__x0007__x0003__x001f_I}ÿ%_x0005__x0001_“_x0002_</f>
        <v>#N/A</v>
      </c>
    </row>
    <row r="100" customFormat="false" ht="12.8" hidden="false" customHeight="false" outlineLevel="0" collapsed="false">
      <c r="A100" s="0" t="s">
        <v>122</v>
      </c>
    </row>
    <row r="101" customFormat="false" ht="12.8" hidden="false" customHeight="false" outlineLevel="0" collapsed="false">
      <c r="A101" s="0" t="s">
        <v>123</v>
      </c>
    </row>
    <row r="102" customFormat="false" ht="12.8" hidden="false" customHeight="false" outlineLevel="0" collapsed="false">
      <c r="A102" s="0" t="s">
        <v>124</v>
      </c>
    </row>
    <row r="103" customFormat="false" ht="12.8" hidden="false" customHeight="false" outlineLevel="0" collapsed="false">
      <c r="A103" s="0" t="s">
        <v>125</v>
      </c>
    </row>
    <row r="104" customFormat="false" ht="12.8" hidden="false" customHeight="false" outlineLevel="0" collapsed="false">
      <c r="A104" s="0" t="s">
        <v>126</v>
      </c>
    </row>
    <row r="105" customFormat="false" ht="12.8" hidden="false" customHeight="false" outlineLevel="0" collapsed="false">
      <c r="A105" s="0" t="s">
        <v>127</v>
      </c>
    </row>
    <row r="106" customFormat="false" ht="12.8" hidden="false" customHeight="false" outlineLevel="0" collapsed="false">
      <c r="A106" s="0" t="s">
        <v>128</v>
      </c>
    </row>
    <row r="107" customFormat="false" ht="12.8" hidden="false" customHeight="false" outlineLevel="0" collapsed="false">
      <c r="A107" s="0" t="s">
        <v>129</v>
      </c>
    </row>
    <row r="108" customFormat="false" ht="12.8" hidden="false" customHeight="false" outlineLevel="0" collapsed="false">
      <c r="A108" s="0" t="s">
        <v>130</v>
      </c>
    </row>
    <row r="109" customFormat="false" ht="12.8" hidden="false" customHeight="false" outlineLevel="0" collapsed="false">
      <c r="A109" s="0" t="s">
        <v>131</v>
      </c>
    </row>
    <row r="110" customFormat="false" ht="12.8" hidden="false" customHeight="false" outlineLevel="0" collapsed="false">
      <c r="A110" s="0" t="s">
        <v>132</v>
      </c>
    </row>
    <row r="111" customFormat="false" ht="12.8" hidden="false" customHeight="false" outlineLevel="0" collapsed="false">
      <c r="A111" s="0" t="s">
        <v>133</v>
      </c>
    </row>
    <row r="112" customFormat="false" ht="12.8" hidden="false" customHeight="false" outlineLevel="0" collapsed="false">
      <c r="A112" s="0" t="s">
        <v>134</v>
      </c>
    </row>
    <row r="113" customFormat="false" ht="12.8" hidden="false" customHeight="false" outlineLevel="0" collapsed="false">
      <c r="A113" s="0" t="s">
        <v>135</v>
      </c>
      <c r="B113" s="0" t="s">
        <v>136</v>
      </c>
    </row>
    <row r="114" customFormat="false" ht="12.8" hidden="false" customHeight="false" outlineLevel="0" collapsed="false">
      <c r="A114" s="0" t="s">
        <v>137</v>
      </c>
    </row>
    <row r="115" customFormat="false" ht="12.8" hidden="false" customHeight="false" outlineLevel="0" collapsed="false">
      <c r="A115" s="0" t="s">
        <v>138</v>
      </c>
    </row>
    <row r="116" customFormat="false" ht="12.8" hidden="false" customHeight="false" outlineLevel="0" collapsed="false">
      <c r="A116" s="0" t="s">
        <v>139</v>
      </c>
    </row>
    <row r="117" customFormat="false" ht="12.8" hidden="false" customHeight="false" outlineLevel="0" collapsed="false">
      <c r="A117" s="0" t="s">
        <v>140</v>
      </c>
    </row>
    <row r="118" customFormat="false" ht="12.8" hidden="false" customHeight="false" outlineLevel="0" collapsed="false">
      <c r="A118" s="0" t="s">
        <v>141</v>
      </c>
    </row>
    <row r="119" customFormat="false" ht="12.8" hidden="false" customHeight="false" outlineLevel="0" collapsed="false">
      <c r="A119" s="0" t="s">
        <v>142</v>
      </c>
    </row>
    <row r="120" customFormat="false" ht="12.8" hidden="false" customHeight="false" outlineLevel="0" collapsed="false">
      <c r="A120" s="0" t="s">
        <v>143</v>
      </c>
    </row>
    <row r="121" customFormat="false" ht="12.8" hidden="false" customHeight="false" outlineLevel="0" collapsed="false">
      <c r="A121" s="0" t="s">
        <v>144</v>
      </c>
    </row>
    <row r="122" customFormat="false" ht="12.8" hidden="false" customHeight="false" outlineLevel="0" collapsed="false">
      <c r="A122" s="0" t="s">
        <v>145</v>
      </c>
    </row>
    <row r="123" customFormat="false" ht="12.8" hidden="false" customHeight="false" outlineLevel="0" collapsed="false">
      <c r="A123" s="0" t="s">
        <v>146</v>
      </c>
    </row>
    <row r="124" customFormat="false" ht="12.8" hidden="false" customHeight="false" outlineLevel="0" collapsed="false">
      <c r="A124" s="0" t="s">
        <v>147</v>
      </c>
    </row>
    <row r="125" customFormat="false" ht="12.8" hidden="false" customHeight="false" outlineLevel="0" collapsed="false">
      <c r="A125" s="0" t="s">
        <v>148</v>
      </c>
    </row>
    <row r="126" customFormat="false" ht="12.8" hidden="false" customHeight="false" outlineLevel="0" collapsed="false">
      <c r="A126" s="0" t="s">
        <v>149</v>
      </c>
    </row>
    <row r="127" customFormat="false" ht="12.8" hidden="false" customHeight="false" outlineLevel="0" collapsed="false">
      <c r="A127" s="0" t="s">
        <v>150</v>
      </c>
    </row>
    <row r="128" customFormat="false" ht="12.8" hidden="false" customHeight="false" outlineLevel="0" collapsed="false">
      <c r="A128" s="0" t="s">
        <v>151</v>
      </c>
    </row>
    <row r="129" customFormat="false" ht="12.8" hidden="false" customHeight="false" outlineLevel="0" collapsed="false">
      <c r="A129" s="0" t="s">
        <v>152</v>
      </c>
    </row>
    <row r="130" customFormat="false" ht="12.8" hidden="false" customHeight="false" outlineLevel="0" collapsed="false">
      <c r="A130" s="0" t="s">
        <v>153</v>
      </c>
      <c r="B130" s="0" t="s">
        <v>154</v>
      </c>
    </row>
    <row r="131" customFormat="false" ht="12.8" hidden="false" customHeight="false" outlineLevel="0" collapsed="false">
      <c r="A131" s="0" t="s">
        <v>155</v>
      </c>
    </row>
    <row r="132" customFormat="false" ht="12.8" hidden="false" customHeight="false" outlineLevel="0" collapsed="false">
      <c r="A132" s="0" t="s">
        <v>156</v>
      </c>
    </row>
    <row r="133" customFormat="false" ht="12.8" hidden="false" customHeight="false" outlineLevel="0" collapsed="false">
      <c r="A133" s="0" t="s">
        <v>157</v>
      </c>
    </row>
    <row r="134" customFormat="false" ht="12.8" hidden="false" customHeight="false" outlineLevel="0" collapsed="false">
      <c r="A134" s="0" t="s">
        <v>158</v>
      </c>
      <c r="B134" s="0" t="s">
        <v>159</v>
      </c>
      <c r="C134" s="0" t="s">
        <v>160</v>
      </c>
      <c r="D134" s="0" t="s">
        <v>161</v>
      </c>
      <c r="E134" s="0" t="s">
        <v>162</v>
      </c>
      <c r="F134" s="0" t="s">
        <v>163</v>
      </c>
      <c r="G134" s="0" t="s">
        <v>164</v>
      </c>
    </row>
    <row r="135" customFormat="false" ht="12.8" hidden="false" customHeight="false" outlineLevel="0" collapsed="false">
      <c r="A135" s="0" t="s">
        <v>165</v>
      </c>
    </row>
    <row r="136" customFormat="false" ht="12.8" hidden="false" customHeight="false" outlineLevel="0" collapsed="false">
      <c r="A136" s="0" t="s">
        <v>166</v>
      </c>
    </row>
    <row r="137" customFormat="false" ht="12.8" hidden="false" customHeight="false" outlineLevel="0" collapsed="false">
      <c r="A137" s="0" t="s">
        <v>167</v>
      </c>
      <c r="B137" s="0" t="s">
        <v>168</v>
      </c>
      <c r="C137" s="0" t="s">
        <v>169</v>
      </c>
    </row>
    <row r="138" customFormat="false" ht="12.8" hidden="false" customHeight="false" outlineLevel="0" collapsed="false">
      <c r="A138" s="0" t="s">
        <v>170</v>
      </c>
    </row>
    <row r="139" customFormat="false" ht="12.8" hidden="false" customHeight="false" outlineLevel="0" collapsed="false">
      <c r="A139" s="0" t="s">
        <v>171</v>
      </c>
    </row>
    <row r="140" customFormat="false" ht="12.8" hidden="false" customHeight="false" outlineLevel="0" collapsed="false">
      <c r="A140" s="0" t="s">
        <v>172</v>
      </c>
    </row>
    <row r="141" customFormat="false" ht="12.8" hidden="false" customHeight="false" outlineLevel="0" collapsed="false">
      <c r="A141" s="0" t="s">
        <v>173</v>
      </c>
    </row>
    <row r="142" customFormat="false" ht="12.8" hidden="false" customHeight="false" outlineLevel="0" collapsed="false">
      <c r="A142" s="0" t="s">
        <v>174</v>
      </c>
    </row>
    <row r="143" customFormat="false" ht="12.8" hidden="false" customHeight="false" outlineLevel="0" collapsed="false">
      <c r="A143" s="0" t="s">
        <v>175</v>
      </c>
    </row>
    <row r="144" customFormat="false" ht="12.8" hidden="false" customHeight="false" outlineLevel="0" collapsed="false">
      <c r="A144" s="0" t="s">
        <v>176</v>
      </c>
    </row>
    <row r="145" customFormat="false" ht="12.8" hidden="false" customHeight="false" outlineLevel="0" collapsed="false">
      <c r="A145" s="0" t="s">
        <v>177</v>
      </c>
    </row>
    <row r="146" customFormat="false" ht="12.8" hidden="false" customHeight="false" outlineLevel="0" collapsed="false">
      <c r="A146" s="0" t="s">
        <v>178</v>
      </c>
    </row>
    <row r="147" customFormat="false" ht="12.8" hidden="false" customHeight="false" outlineLevel="0" collapsed="false">
      <c r="A147" s="0" t="s">
        <v>179</v>
      </c>
    </row>
    <row r="148" customFormat="false" ht="12.8" hidden="false" customHeight="false" outlineLevel="0" collapsed="false">
      <c r="A148" s="0" t="s">
        <v>180</v>
      </c>
    </row>
    <row r="149" customFormat="false" ht="12.8" hidden="false" customHeight="false" outlineLevel="0" collapsed="false">
      <c r="A149" s="0" t="s">
        <v>181</v>
      </c>
    </row>
    <row r="150" customFormat="false" ht="12.8" hidden="false" customHeight="false" outlineLevel="0" collapsed="false">
      <c r="A150" s="0" t="s">
        <v>182</v>
      </c>
    </row>
    <row r="151" customFormat="false" ht="12.8" hidden="false" customHeight="false" outlineLevel="0" collapsed="false">
      <c r="A151" s="0" t="s">
        <v>183</v>
      </c>
    </row>
    <row r="152" customFormat="false" ht="12.8" hidden="false" customHeight="false" outlineLevel="0" collapsed="false">
      <c r="A152" s="0" t="s">
        <v>184</v>
      </c>
    </row>
    <row r="153" customFormat="false" ht="12.8" hidden="false" customHeight="false" outlineLevel="0" collapsed="false">
      <c r="A153" s="0" t="s">
        <v>185</v>
      </c>
    </row>
    <row r="154" customFormat="false" ht="12.8" hidden="false" customHeight="false" outlineLevel="0" collapsed="false">
      <c r="A154" s="0" t="s">
        <v>186</v>
      </c>
    </row>
    <row r="155" customFormat="false" ht="12.8" hidden="false" customHeight="false" outlineLevel="0" collapsed="false">
      <c r="A155" s="0" t="s">
        <v>187</v>
      </c>
    </row>
    <row r="156" customFormat="false" ht="12.8" hidden="false" customHeight="false" outlineLevel="0" collapsed="false">
      <c r="A156" s="0" t="s">
        <v>188</v>
      </c>
      <c r="B156" s="0" t="s">
        <v>189</v>
      </c>
    </row>
    <row r="157" customFormat="false" ht="12.8" hidden="false" customHeight="false" outlineLevel="0" collapsed="false">
      <c r="A157" s="0" t="s">
        <v>190</v>
      </c>
    </row>
    <row r="158" customFormat="false" ht="12.8" hidden="false" customHeight="false" outlineLevel="0" collapsed="false">
      <c r="A158" s="0" t="s">
        <v>191</v>
      </c>
    </row>
    <row r="159" customFormat="false" ht="12.8" hidden="false" customHeight="false" outlineLevel="0" collapsed="false">
      <c r="A159" s="0" t="s">
        <v>192</v>
      </c>
    </row>
    <row r="160" customFormat="false" ht="12.8" hidden="false" customHeight="false" outlineLevel="0" collapsed="false">
      <c r="A160" s="0" t="s">
        <v>193</v>
      </c>
    </row>
    <row r="161" customFormat="false" ht="12.8" hidden="false" customHeight="false" outlineLevel="0" collapsed="false">
      <c r="A161" s="0" t="s">
        <v>194</v>
      </c>
    </row>
    <row r="163" customFormat="false" ht="12.8" hidden="false" customHeight="false" outlineLevel="0" collapsed="false">
      <c r="A163" s="0" t="s">
        <v>195</v>
      </c>
    </row>
    <row r="165" customFormat="false" ht="12.8" hidden="false" customHeight="false" outlineLevel="0" collapsed="false">
      <c r="A165" s="0" t="s">
        <v>196</v>
      </c>
    </row>
    <row r="167" customFormat="false" ht="12.8" hidden="false" customHeight="false" outlineLevel="0" collapsed="false">
      <c r="A167" s="0" t="s">
        <v>197</v>
      </c>
    </row>
    <row r="168" customFormat="false" ht="12.8" hidden="false" customHeight="false" outlineLevel="0" collapsed="false">
      <c r="A168" s="0" t="s">
        <v>198</v>
      </c>
    </row>
    <row r="169" customFormat="false" ht="12.8" hidden="false" customHeight="false" outlineLevel="0" collapsed="false">
      <c r="A169" s="0" t="s">
        <v>199</v>
      </c>
    </row>
    <row r="170" customFormat="false" ht="12.8" hidden="false" customHeight="false" outlineLevel="0" collapsed="false">
      <c r="A170" s="0" t="s">
        <v>200</v>
      </c>
    </row>
    <row r="171" customFormat="false" ht="12.8" hidden="false" customHeight="false" outlineLevel="0" collapsed="false">
      <c r="A171" s="0" t="s">
        <v>201</v>
      </c>
    </row>
    <row r="172" customFormat="false" ht="12.8" hidden="false" customHeight="false" outlineLevel="0" collapsed="false">
      <c r="A172" s="0" t="s">
        <v>202</v>
      </c>
    </row>
    <row r="173" customFormat="false" ht="12.8" hidden="false" customHeight="false" outlineLevel="0" collapsed="false">
      <c r="A173" s="0" t="s">
        <v>203</v>
      </c>
    </row>
    <row r="175" customFormat="false" ht="12.8" hidden="false" customHeight="false" outlineLevel="0" collapsed="false">
      <c r="A175" s="0" t="s">
        <v>204</v>
      </c>
    </row>
    <row r="177" customFormat="false" ht="12.8" hidden="false" customHeight="false" outlineLevel="0" collapsed="false">
      <c r="A177" s="0" t="s">
        <v>196</v>
      </c>
    </row>
    <row r="179" customFormat="false" ht="12.8" hidden="false" customHeight="false" outlineLevel="0" collapsed="false">
      <c r="A179" s="0" t="s">
        <v>205</v>
      </c>
    </row>
    <row r="180" customFormat="false" ht="12.8" hidden="false" customHeight="false" outlineLevel="0" collapsed="false">
      <c r="A180" s="0" t="s">
        <v>206</v>
      </c>
    </row>
    <row r="181" customFormat="false" ht="12.8" hidden="false" customHeight="false" outlineLevel="0" collapsed="false">
      <c r="A181" s="0" t="s">
        <v>207</v>
      </c>
    </row>
    <row r="182" customFormat="false" ht="12.8" hidden="false" customHeight="false" outlineLevel="0" collapsed="false">
      <c r="A182" s="0" t="s">
        <v>208</v>
      </c>
    </row>
    <row r="183" customFormat="false" ht="12.8" hidden="false" customHeight="false" outlineLevel="0" collapsed="false">
      <c r="A183" s="0" t="s">
        <v>209</v>
      </c>
    </row>
    <row r="184" customFormat="false" ht="12.8" hidden="false" customHeight="false" outlineLevel="0" collapsed="false">
      <c r="A184" s="0" t="s">
        <v>210</v>
      </c>
    </row>
    <row r="185" customFormat="false" ht="12.8" hidden="false" customHeight="false" outlineLevel="0" collapsed="false">
      <c r="A185" s="0" t="s">
        <v>211</v>
      </c>
    </row>
    <row r="186" customFormat="false" ht="12.8" hidden="false" customHeight="false" outlineLevel="0" collapsed="false">
      <c r="A186" s="0" t="s">
        <v>212</v>
      </c>
    </row>
    <row r="187" customFormat="false" ht="12.8" hidden="false" customHeight="false" outlineLevel="0" collapsed="false">
      <c r="A187" s="0" t="s">
        <v>213</v>
      </c>
    </row>
    <row r="188" customFormat="false" ht="12.8" hidden="false" customHeight="false" outlineLevel="0" collapsed="false">
      <c r="A188" s="0" t="s">
        <v>214</v>
      </c>
    </row>
    <row r="189" customFormat="false" ht="12.8" hidden="false" customHeight="false" outlineLevel="0" collapsed="false">
      <c r="A189" s="0" t="s">
        <v>215</v>
      </c>
    </row>
    <row r="190" customFormat="false" ht="12.8" hidden="false" customHeight="false" outlineLevel="0" collapsed="false">
      <c r="A190" s="0" t="s">
        <v>216</v>
      </c>
    </row>
    <row r="191" customFormat="false" ht="12.8" hidden="false" customHeight="false" outlineLevel="0" collapsed="false">
      <c r="A191" s="0" t="s">
        <v>217</v>
      </c>
    </row>
    <row r="192" customFormat="false" ht="12.8" hidden="false" customHeight="false" outlineLevel="0" collapsed="false">
      <c r="A192" s="0" t="s">
        <v>218</v>
      </c>
    </row>
    <row r="193" customFormat="false" ht="12.8" hidden="false" customHeight="false" outlineLevel="0" collapsed="false">
      <c r="A193" s="0" t="s">
        <v>219</v>
      </c>
    </row>
    <row r="194" customFormat="false" ht="12.8" hidden="false" customHeight="false" outlineLevel="0" collapsed="false">
      <c r="A194" s="0" t="s">
        <v>220</v>
      </c>
    </row>
    <row r="195" customFormat="false" ht="12.8" hidden="false" customHeight="false" outlineLevel="0" collapsed="false">
      <c r="A195" s="0" t="s">
        <v>221</v>
      </c>
    </row>
    <row r="196" customFormat="false" ht="12.8" hidden="false" customHeight="false" outlineLevel="0" collapsed="false">
      <c r="A196" s="0" t="s">
        <v>222</v>
      </c>
    </row>
    <row r="197" customFormat="false" ht="12.8" hidden="false" customHeight="false" outlineLevel="0" collapsed="false">
      <c r="A197" s="0" t="s">
        <v>223</v>
      </c>
    </row>
    <row r="198" customFormat="false" ht="12.8" hidden="false" customHeight="false" outlineLevel="0" collapsed="false">
      <c r="A198" s="0" t="s">
        <v>224</v>
      </c>
    </row>
    <row r="199" customFormat="false" ht="12.8" hidden="false" customHeight="false" outlineLevel="0" collapsed="false">
      <c r="A199" s="0" t="s">
        <v>225</v>
      </c>
    </row>
    <row r="200" customFormat="false" ht="12.8" hidden="false" customHeight="false" outlineLevel="0" collapsed="false">
      <c r="A200" s="0" t="s">
        <v>226</v>
      </c>
    </row>
    <row r="201" customFormat="false" ht="12.8" hidden="false" customHeight="false" outlineLevel="0" collapsed="false">
      <c r="A201" s="0" t="s">
        <v>227</v>
      </c>
    </row>
    <row r="202" customFormat="false" ht="12.8" hidden="false" customHeight="false" outlineLevel="0" collapsed="false">
      <c r="A202" s="0" t="s">
        <v>228</v>
      </c>
    </row>
    <row r="203" customFormat="false" ht="12.8" hidden="false" customHeight="false" outlineLevel="0" collapsed="false">
      <c r="A203" s="0" t="s">
        <v>229</v>
      </c>
    </row>
    <row r="204" customFormat="false" ht="12.8" hidden="false" customHeight="false" outlineLevel="0" collapsed="false">
      <c r="A204" s="0" t="s">
        <v>214</v>
      </c>
    </row>
    <row r="205" customFormat="false" ht="12.8" hidden="false" customHeight="false" outlineLevel="0" collapsed="false">
      <c r="A205" s="0" t="s">
        <v>230</v>
      </c>
    </row>
    <row r="206" customFormat="false" ht="12.8" hidden="false" customHeight="false" outlineLevel="0" collapsed="false">
      <c r="A206" s="0" t="s">
        <v>231</v>
      </c>
    </row>
    <row r="207" customFormat="false" ht="12.8" hidden="false" customHeight="false" outlineLevel="0" collapsed="false">
      <c r="A207" s="0" t="s">
        <v>232</v>
      </c>
    </row>
    <row r="208" customFormat="false" ht="12.8" hidden="false" customHeight="false" outlineLevel="0" collapsed="false">
      <c r="A208" s="0" t="s">
        <v>233</v>
      </c>
    </row>
    <row r="209" customFormat="false" ht="12.8" hidden="false" customHeight="false" outlineLevel="0" collapsed="false">
      <c r="A209" s="0" t="s">
        <v>234</v>
      </c>
    </row>
    <row r="210" customFormat="false" ht="12.8" hidden="false" customHeight="false" outlineLevel="0" collapsed="false">
      <c r="A210" s="0" t="s">
        <v>235</v>
      </c>
    </row>
    <row r="211" customFormat="false" ht="12.8" hidden="false" customHeight="false" outlineLevel="0" collapsed="false">
      <c r="A211" s="0" t="s">
        <v>236</v>
      </c>
    </row>
    <row r="212" customFormat="false" ht="12.8" hidden="false" customHeight="false" outlineLevel="0" collapsed="false">
      <c r="A212" s="0" t="s">
        <v>237</v>
      </c>
    </row>
    <row r="213" customFormat="false" ht="12.8" hidden="false" customHeight="false" outlineLevel="0" collapsed="false">
      <c r="A213" s="0" t="s">
        <v>238</v>
      </c>
    </row>
    <row r="214" customFormat="false" ht="12.8" hidden="false" customHeight="false" outlineLevel="0" collapsed="false">
      <c r="A214" s="0" t="s">
        <v>239</v>
      </c>
    </row>
    <row r="215" customFormat="false" ht="12.8" hidden="false" customHeight="false" outlineLevel="0" collapsed="false">
      <c r="A215" s="0" t="s">
        <v>240</v>
      </c>
    </row>
    <row r="216" customFormat="false" ht="12.8" hidden="false" customHeight="false" outlineLevel="0" collapsed="false">
      <c r="A216" s="0" t="s">
        <v>241</v>
      </c>
    </row>
    <row r="217" customFormat="false" ht="12.8" hidden="false" customHeight="false" outlineLevel="0" collapsed="false">
      <c r="A217" s="0" t="s">
        <v>242</v>
      </c>
    </row>
    <row r="218" customFormat="false" ht="12.8" hidden="false" customHeight="false" outlineLevel="0" collapsed="false">
      <c r="A218" s="0" t="s">
        <v>243</v>
      </c>
    </row>
    <row r="219" customFormat="false" ht="12.8" hidden="false" customHeight="false" outlineLevel="0" collapsed="false">
      <c r="A219" s="0" t="s">
        <v>244</v>
      </c>
    </row>
    <row r="220" customFormat="false" ht="12.8" hidden="false" customHeight="false" outlineLevel="0" collapsed="false">
      <c r="A220" s="0" t="s">
        <v>245</v>
      </c>
    </row>
    <row r="221" customFormat="false" ht="12.8" hidden="false" customHeight="false" outlineLevel="0" collapsed="false">
      <c r="A221" s="0" t="s">
        <v>246</v>
      </c>
    </row>
    <row r="222" customFormat="false" ht="12.8" hidden="false" customHeight="false" outlineLevel="0" collapsed="false">
      <c r="A222" s="0" t="s">
        <v>247</v>
      </c>
    </row>
    <row r="223" customFormat="false" ht="12.8" hidden="false" customHeight="false" outlineLevel="0" collapsed="false">
      <c r="A223" s="0" t="s">
        <v>248</v>
      </c>
    </row>
    <row r="224" customFormat="false" ht="12.8" hidden="false" customHeight="false" outlineLevel="0" collapsed="false">
      <c r="A224" s="0" t="s">
        <v>249</v>
      </c>
      <c r="B224" s="0" t="s">
        <v>250</v>
      </c>
    </row>
    <row r="225" customFormat="false" ht="12.8" hidden="false" customHeight="false" outlineLevel="0" collapsed="false">
      <c r="A225" s="0" t="s">
        <v>251</v>
      </c>
    </row>
    <row r="226" customFormat="false" ht="12.8" hidden="false" customHeight="false" outlineLevel="0" collapsed="false">
      <c r="A226" s="0" t="s">
        <v>252</v>
      </c>
    </row>
    <row r="227" customFormat="false" ht="12.8" hidden="false" customHeight="false" outlineLevel="0" collapsed="false">
      <c r="A227" s="0" t="s">
        <v>253</v>
      </c>
    </row>
    <row r="228" customFormat="false" ht="12.8" hidden="false" customHeight="false" outlineLevel="0" collapsed="false">
      <c r="A228" s="1" t="s">
        <v>254</v>
      </c>
    </row>
    <row r="229" customFormat="false" ht="12.8" hidden="false" customHeight="false" outlineLevel="0" collapsed="false">
      <c r="A229" s="0" t="s">
        <v>255</v>
      </c>
    </row>
    <row r="230" customFormat="false" ht="12.8" hidden="false" customHeight="false" outlineLevel="0" collapsed="false">
      <c r="A230" s="0" t="s">
        <v>256</v>
      </c>
    </row>
    <row r="231" customFormat="false" ht="12.8" hidden="false" customHeight="false" outlineLevel="0" collapsed="false">
      <c r="A231" s="0" t="s">
        <v>257</v>
      </c>
    </row>
    <row r="232" customFormat="false" ht="12.8" hidden="false" customHeight="false" outlineLevel="0" collapsed="false">
      <c r="A232" s="0" t="s">
        <v>258</v>
      </c>
    </row>
    <row r="233" customFormat="false" ht="12.8" hidden="false" customHeight="false" outlineLevel="0" collapsed="false">
      <c r="A233" s="0" t="s">
        <v>259</v>
      </c>
    </row>
    <row r="234" customFormat="false" ht="12.8" hidden="false" customHeight="false" outlineLevel="0" collapsed="false">
      <c r="A234" s="0" t="s">
        <v>260</v>
      </c>
    </row>
    <row r="235" customFormat="false" ht="12.8" hidden="false" customHeight="false" outlineLevel="0" collapsed="false">
      <c r="A235" s="0" t="s">
        <v>261</v>
      </c>
    </row>
    <row r="236" customFormat="false" ht="12.8" hidden="false" customHeight="false" outlineLevel="0" collapsed="false">
      <c r="A236" s="0" t="s">
        <v>262</v>
      </c>
    </row>
    <row r="237" customFormat="false" ht="12.8" hidden="false" customHeight="false" outlineLevel="0" collapsed="false">
      <c r="A237" s="0" t="s">
        <v>263</v>
      </c>
    </row>
    <row r="238" customFormat="false" ht="12.8" hidden="false" customHeight="false" outlineLevel="0" collapsed="false">
      <c r="A238" s="0" t="s">
        <v>264</v>
      </c>
    </row>
    <row r="239" customFormat="false" ht="12.8" hidden="false" customHeight="false" outlineLevel="0" collapsed="false">
      <c r="A239" s="0" t="s">
        <v>265</v>
      </c>
    </row>
    <row r="240" customFormat="false" ht="12.8" hidden="false" customHeight="false" outlineLevel="0" collapsed="false">
      <c r="A240" s="0" t="s">
        <v>266</v>
      </c>
    </row>
    <row r="241" customFormat="false" ht="12.8" hidden="false" customHeight="false" outlineLevel="0" collapsed="false">
      <c r="A241" s="0" t="s">
        <v>267</v>
      </c>
    </row>
    <row r="242" customFormat="false" ht="12.8" hidden="false" customHeight="false" outlineLevel="0" collapsed="false">
      <c r="B242" s="0" t="s">
        <v>268</v>
      </c>
      <c r="C242" s="0" t="s">
        <v>269</v>
      </c>
    </row>
    <row r="243" customFormat="false" ht="12.8" hidden="false" customHeight="false" outlineLevel="0" collapsed="false">
      <c r="A243" s="0" t="s">
        <v>270</v>
      </c>
    </row>
    <row r="244" customFormat="false" ht="12.8" hidden="false" customHeight="false" outlineLevel="0" collapsed="false">
      <c r="A244" s="0" t="s">
        <v>271</v>
      </c>
    </row>
    <row r="245" customFormat="false" ht="12.8" hidden="false" customHeight="false" outlineLevel="0" collapsed="false">
      <c r="A245" s="0" t="s">
        <v>272</v>
      </c>
    </row>
    <row r="246" customFormat="false" ht="12.8" hidden="false" customHeight="false" outlineLevel="0" collapsed="false">
      <c r="A246" s="0" t="s">
        <v>273</v>
      </c>
    </row>
    <row r="247" customFormat="false" ht="12.8" hidden="false" customHeight="false" outlineLevel="0" collapsed="false">
      <c r="A247" s="0" t="s">
        <v>274</v>
      </c>
    </row>
    <row r="248" customFormat="false" ht="12.8" hidden="false" customHeight="false" outlineLevel="0" collapsed="false">
      <c r="A248" s="0" t="s">
        <v>275</v>
      </c>
    </row>
    <row r="249" customFormat="false" ht="12.8" hidden="false" customHeight="false" outlineLevel="0" collapsed="false">
      <c r="A249" s="0" t="s">
        <v>276</v>
      </c>
    </row>
    <row r="250" customFormat="false" ht="12.8" hidden="false" customHeight="false" outlineLevel="0" collapsed="false">
      <c r="A250" s="0" t="s">
        <v>277</v>
      </c>
    </row>
    <row r="251" customFormat="false" ht="12.8" hidden="false" customHeight="false" outlineLevel="0" collapsed="false">
      <c r="A251" s="0" t="s">
        <v>278</v>
      </c>
    </row>
    <row r="252" customFormat="false" ht="12.8" hidden="false" customHeight="false" outlineLevel="0" collapsed="false">
      <c r="A252" s="0" t="s">
        <v>279</v>
      </c>
    </row>
    <row r="253" customFormat="false" ht="12.8" hidden="false" customHeight="false" outlineLevel="0" collapsed="false">
      <c r="A253" s="0" t="s">
        <v>280</v>
      </c>
    </row>
    <row r="254" customFormat="false" ht="12.8" hidden="false" customHeight="false" outlineLevel="0" collapsed="false">
      <c r="A254" s="0" t="s">
        <v>281</v>
      </c>
    </row>
    <row r="255" customFormat="false" ht="12.8" hidden="false" customHeight="false" outlineLevel="0" collapsed="false">
      <c r="A255" s="0" t="s">
        <v>282</v>
      </c>
    </row>
    <row r="256" customFormat="false" ht="12.8" hidden="false" customHeight="false" outlineLevel="0" collapsed="false">
      <c r="A256" s="0" t="s">
        <v>283</v>
      </c>
    </row>
    <row r="257" customFormat="false" ht="12.8" hidden="false" customHeight="false" outlineLevel="0" collapsed="false">
      <c r="A257" s="0" t="s">
        <v>284</v>
      </c>
    </row>
    <row r="258" customFormat="false" ht="12.8" hidden="false" customHeight="false" outlineLevel="0" collapsed="false">
      <c r="A258" s="0" t="s">
        <v>285</v>
      </c>
    </row>
    <row r="259" customFormat="false" ht="12.8" hidden="false" customHeight="false" outlineLevel="0" collapsed="false">
      <c r="A259" s="0" t="s">
        <v>286</v>
      </c>
    </row>
    <row r="260" customFormat="false" ht="12.8" hidden="false" customHeight="false" outlineLevel="0" collapsed="false">
      <c r="A260" s="0" t="s">
        <v>287</v>
      </c>
    </row>
    <row r="261" customFormat="false" ht="12.8" hidden="false" customHeight="false" outlineLevel="0" collapsed="false">
      <c r="A261" s="0" t="s">
        <v>288</v>
      </c>
    </row>
    <row r="262" customFormat="false" ht="12.8" hidden="false" customHeight="false" outlineLevel="0" collapsed="false">
      <c r="A262" s="0" t="s">
        <v>289</v>
      </c>
    </row>
    <row r="263" customFormat="false" ht="12.8" hidden="false" customHeight="false" outlineLevel="0" collapsed="false">
      <c r="A263" s="0" t="s">
        <v>290</v>
      </c>
    </row>
    <row r="264" customFormat="false" ht="12.8" hidden="false" customHeight="false" outlineLevel="0" collapsed="false">
      <c r="A264" s="0" t="s">
        <v>291</v>
      </c>
      <c r="B264" s="0" t="s">
        <v>292</v>
      </c>
    </row>
    <row r="265" customFormat="false" ht="12.8" hidden="false" customHeight="false" outlineLevel="0" collapsed="false">
      <c r="A265" s="0" t="s">
        <v>293</v>
      </c>
    </row>
    <row r="266" customFormat="false" ht="12.8" hidden="false" customHeight="false" outlineLevel="0" collapsed="false">
      <c r="A266" s="0" t="s">
        <v>294</v>
      </c>
    </row>
    <row r="267" customFormat="false" ht="12.8" hidden="false" customHeight="false" outlineLevel="0" collapsed="false">
      <c r="A267" s="0" t="s">
        <v>295</v>
      </c>
    </row>
    <row r="268" customFormat="false" ht="12.8" hidden="false" customHeight="false" outlineLevel="0" collapsed="false">
      <c r="A268" s="0" t="s">
        <v>296</v>
      </c>
    </row>
    <row r="269" customFormat="false" ht="12.8" hidden="false" customHeight="false" outlineLevel="0" collapsed="false">
      <c r="A269" s="0" t="s">
        <v>297</v>
      </c>
    </row>
    <row r="270" customFormat="false" ht="12.8" hidden="false" customHeight="false" outlineLevel="0" collapsed="false">
      <c r="A270" s="0" t="e">
        <f aca="false">d _x0006__x001f_=_x0001_E(@)_x0002_ÿ	_x001e__x0003_C_x0011__x0005_ý</f>
        <v>#N/A</v>
      </c>
    </row>
    <row r="271" customFormat="false" ht="12.8" hidden="false" customHeight="false" outlineLevel="0" collapsed="false">
      <c r="A271" s="0" t="s">
        <v>298</v>
      </c>
    </row>
    <row r="272" customFormat="false" ht="12.8" hidden="false" customHeight="false" outlineLevel="0" collapsed="false">
      <c r="A272" s="0" t="s">
        <v>299</v>
      </c>
    </row>
    <row r="273" customFormat="false" ht="12.8" hidden="false" customHeight="false" outlineLevel="0" collapsed="false">
      <c r="A273" s="0" t="s">
        <v>300</v>
      </c>
    </row>
    <row r="274" customFormat="false" ht="12.8" hidden="false" customHeight="false" outlineLevel="0" collapsed="false">
      <c r="A274" s="0" t="s">
        <v>301</v>
      </c>
    </row>
    <row r="275" customFormat="false" ht="12.8" hidden="false" customHeight="false" outlineLevel="0" collapsed="false">
      <c r="A275" s="0" t="s">
        <v>302</v>
      </c>
    </row>
    <row r="276" customFormat="false" ht="12.8" hidden="false" customHeight="false" outlineLevel="0" collapsed="false">
      <c r="A276" s="0" t="s">
        <v>303</v>
      </c>
    </row>
    <row r="277" customFormat="false" ht="12.8" hidden="false" customHeight="false" outlineLevel="0" collapsed="false">
      <c r="A277" s="0" t="s">
        <v>304</v>
      </c>
    </row>
    <row r="278" customFormat="false" ht="12.8" hidden="false" customHeight="false" outlineLevel="0" collapsed="false">
      <c r="A278" s="0" t="s">
        <v>305</v>
      </c>
    </row>
    <row r="279" customFormat="false" ht="12.8" hidden="false" customHeight="false" outlineLevel="0" collapsed="false">
      <c r="A279" s="0" t="s">
        <v>306</v>
      </c>
    </row>
    <row r="280" customFormat="false" ht="12.8" hidden="false" customHeight="false" outlineLevel="0" collapsed="false">
      <c r="A280" s="0" t="s">
        <v>307</v>
      </c>
    </row>
    <row r="281" customFormat="false" ht="12.8" hidden="false" customHeight="false" outlineLevel="0" collapsed="false">
      <c r="A281" s="0" t="s">
        <v>308</v>
      </c>
    </row>
    <row r="282" customFormat="false" ht="12.8" hidden="false" customHeight="false" outlineLevel="0" collapsed="false">
      <c r="A282" s="0" t="s">
        <v>309</v>
      </c>
    </row>
    <row r="283" customFormat="false" ht="12.8" hidden="false" customHeight="false" outlineLevel="0" collapsed="false">
      <c r="A283" s="0" t="s">
        <v>310</v>
      </c>
    </row>
    <row r="284" customFormat="false" ht="12.8" hidden="false" customHeight="false" outlineLevel="0" collapsed="false">
      <c r="A284" s="0" t="s">
        <v>311</v>
      </c>
    </row>
    <row r="285" customFormat="false" ht="12.8" hidden="false" customHeight="false" outlineLevel="0" collapsed="false">
      <c r="A285" s="0" t="s">
        <v>312</v>
      </c>
    </row>
    <row r="286" customFormat="false" ht="12.8" hidden="false" customHeight="false" outlineLevel="0" collapsed="false">
      <c r="A286" s="0" t="s">
        <v>313</v>
      </c>
    </row>
    <row r="287" customFormat="false" ht="12.8" hidden="false" customHeight="false" outlineLevel="0" collapsed="false">
      <c r="A287" s="0" t="s">
        <v>314</v>
      </c>
    </row>
    <row r="288" customFormat="false" ht="12.8" hidden="false" customHeight="false" outlineLevel="0" collapsed="false">
      <c r="A288" s="0" t="s">
        <v>315</v>
      </c>
      <c r="B288" s="0" t="s">
        <v>316</v>
      </c>
    </row>
    <row r="289" customFormat="false" ht="12.8" hidden="false" customHeight="false" outlineLevel="0" collapsed="false">
      <c r="A289" s="0" t="s">
        <v>317</v>
      </c>
    </row>
    <row r="290" customFormat="false" ht="12.8" hidden="false" customHeight="false" outlineLevel="0" collapsed="false">
      <c r="A290" s="0" t="s">
        <v>318</v>
      </c>
    </row>
    <row r="291" customFormat="false" ht="12.8" hidden="false" customHeight="false" outlineLevel="0" collapsed="false">
      <c r="A291" s="0" t="s">
        <v>319</v>
      </c>
    </row>
    <row r="292" customFormat="false" ht="12.8" hidden="false" customHeight="false" outlineLevel="0" collapsed="false">
      <c r="A292" s="0" t="s">
        <v>320</v>
      </c>
    </row>
    <row r="293" customFormat="false" ht="12.8" hidden="false" customHeight="false" outlineLevel="0" collapsed="false">
      <c r="A293" s="0" t="s">
        <v>321</v>
      </c>
    </row>
    <row r="294" customFormat="false" ht="12.8" hidden="false" customHeight="false" outlineLevel="0" collapsed="false">
      <c r="A294" s="0" t="s">
        <v>322</v>
      </c>
    </row>
    <row r="295" customFormat="false" ht="12.8" hidden="false" customHeight="false" outlineLevel="0" collapsed="false">
      <c r="A295" s="0" t="s">
        <v>323</v>
      </c>
    </row>
    <row r="296" customFormat="false" ht="12.8" hidden="false" customHeight="false" outlineLevel="0" collapsed="false">
      <c r="A296" s="0" t="s">
        <v>324</v>
      </c>
    </row>
    <row r="297" customFormat="false" ht="12.8" hidden="false" customHeight="false" outlineLevel="0" collapsed="false">
      <c r="A297" s="0" t="s">
        <v>325</v>
      </c>
    </row>
    <row r="298" customFormat="false" ht="12.8" hidden="false" customHeight="false" outlineLevel="0" collapsed="false">
      <c r="A298" s="0" t="s">
        <v>326</v>
      </c>
    </row>
    <row r="299" customFormat="false" ht="12.8" hidden="false" customHeight="false" outlineLevel="0" collapsed="false">
      <c r="A299" s="0" t="s">
        <v>327</v>
      </c>
    </row>
    <row r="300" customFormat="false" ht="12.8" hidden="false" customHeight="false" outlineLevel="0" collapsed="false">
      <c r="A300" s="0" t="s">
        <v>328</v>
      </c>
    </row>
    <row r="301" customFormat="false" ht="12.8" hidden="false" customHeight="false" outlineLevel="0" collapsed="false">
      <c r="A301" s="0" t="s">
        <v>329</v>
      </c>
    </row>
    <row r="302" customFormat="false" ht="12.8" hidden="false" customHeight="false" outlineLevel="0" collapsed="false">
      <c r="A302" s="0" t="s">
        <v>330</v>
      </c>
    </row>
    <row r="303" customFormat="false" ht="12.8" hidden="false" customHeight="false" outlineLevel="0" collapsed="false">
      <c r="A303" s="0" t="s">
        <v>331</v>
      </c>
    </row>
    <row r="304" customFormat="false" ht="12.8" hidden="false" customHeight="false" outlineLevel="0" collapsed="false">
      <c r="A304" s="0" t="s">
        <v>332</v>
      </c>
      <c r="B304" s="0" t="s">
        <v>333</v>
      </c>
    </row>
    <row r="305" customFormat="false" ht="12.8" hidden="false" customHeight="false" outlineLevel="0" collapsed="false">
      <c r="A305" s="0" t="s">
        <v>334</v>
      </c>
    </row>
    <row r="306" customFormat="false" ht="12.8" hidden="false" customHeight="false" outlineLevel="0" collapsed="false">
      <c r="A306" s="0" t="s">
        <v>335</v>
      </c>
    </row>
    <row r="307" customFormat="false" ht="12.8" hidden="false" customHeight="false" outlineLevel="0" collapsed="false">
      <c r="A307" s="0" t="s">
        <v>336</v>
      </c>
    </row>
    <row r="308" customFormat="false" ht="12.8" hidden="false" customHeight="false" outlineLevel="0" collapsed="false">
      <c r="A308" s="0" t="s">
        <v>1</v>
      </c>
    </row>
    <row r="309" customFormat="false" ht="12.8" hidden="false" customHeight="false" outlineLevel="0" collapsed="false">
      <c r="A309" s="0" t="s">
        <v>337</v>
      </c>
    </row>
    <row r="310" customFormat="false" ht="12.8" hidden="false" customHeight="false" outlineLevel="0" collapsed="false">
      <c r="A310" s="0" t="s">
        <v>338</v>
      </c>
    </row>
    <row r="311" customFormat="false" ht="12.8" hidden="false" customHeight="false" outlineLevel="0" collapsed="false">
      <c r="A311" s="0" t="s">
        <v>339</v>
      </c>
      <c r="B311" s="0" t="s">
        <v>340</v>
      </c>
      <c r="C311" s="0" t="s">
        <v>341</v>
      </c>
    </row>
    <row r="312" customFormat="false" ht="12.8" hidden="false" customHeight="false" outlineLevel="0" collapsed="false">
      <c r="A312" s="0" t="s">
        <v>342</v>
      </c>
    </row>
    <row r="313" customFormat="false" ht="12.8" hidden="false" customHeight="false" outlineLevel="0" collapsed="false">
      <c r="A313" s="0" t="s">
        <v>343</v>
      </c>
    </row>
    <row r="314" customFormat="false" ht="12.8" hidden="false" customHeight="false" outlineLevel="0" collapsed="false">
      <c r="A314" s="0" t="s">
        <v>344</v>
      </c>
    </row>
    <row r="315" customFormat="false" ht="12.8" hidden="false" customHeight="false" outlineLevel="0" collapsed="false">
      <c r="A315" s="0" t="s">
        <v>345</v>
      </c>
    </row>
    <row r="316" customFormat="false" ht="12.8" hidden="false" customHeight="false" outlineLevel="0" collapsed="false">
      <c r="A316" s="0" t="s">
        <v>346</v>
      </c>
    </row>
    <row r="317" customFormat="false" ht="12.8" hidden="false" customHeight="false" outlineLevel="0" collapsed="false">
      <c r="A317" s="0" t="s">
        <v>347</v>
      </c>
    </row>
    <row r="318" customFormat="false" ht="12.8" hidden="false" customHeight="false" outlineLevel="0" collapsed="false">
      <c r="A318" s="0" t="s">
        <v>348</v>
      </c>
    </row>
    <row r="319" customFormat="false" ht="12.8" hidden="false" customHeight="false" outlineLevel="0" collapsed="false">
      <c r="A319" s="0" t="s">
        <v>349</v>
      </c>
    </row>
    <row r="320" customFormat="false" ht="12.8" hidden="false" customHeight="false" outlineLevel="0" collapsed="false">
      <c r="A320" s="0" t="s">
        <v>350</v>
      </c>
    </row>
    <row r="321" customFormat="false" ht="12.8" hidden="false" customHeight="false" outlineLevel="0" collapsed="false">
      <c r="A321" s="0" t="s">
        <v>351</v>
      </c>
    </row>
    <row r="322" customFormat="false" ht="12.8" hidden="false" customHeight="false" outlineLevel="0" collapsed="false">
      <c r="A322" s="0" t="s">
        <v>352</v>
      </c>
    </row>
    <row r="323" customFormat="false" ht="12.8" hidden="false" customHeight="false" outlineLevel="0" collapsed="false">
      <c r="A323" s="0" t="s">
        <v>353</v>
      </c>
    </row>
    <row r="324" customFormat="false" ht="12.8" hidden="false" customHeight="false" outlineLevel="0" collapsed="false">
      <c r="A324" s="0" t="s">
        <v>3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